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7"/>
  </bookViews>
  <sheets>
    <sheet name="表紙" sheetId="1" state="visible" r:id="rId2"/>
    <sheet name="試験結果" sheetId="2" state="visible" r:id="rId3"/>
    <sheet name="試験結果4極用" sheetId="3" state="visible" r:id="rId4"/>
    <sheet name="Fig-1" sheetId="4" state="visible" r:id="rId5"/>
    <sheet name="Fig-2 " sheetId="5" state="visible" r:id="rId6"/>
    <sheet name="Fig-3" sheetId="6" state="visible" r:id="rId7"/>
    <sheet name="Fig 4" sheetId="7" state="visible" r:id="rId8"/>
    <sheet name="XData" sheetId="8" state="visible" r:id="rId9"/>
    <sheet name="Fig 5" sheetId="9" state="visible" r:id="rId10"/>
    <sheet name="YData" sheetId="10" state="visible" r:id="rId11"/>
    <sheet name="Fig 6" sheetId="11" state="visible" r:id="rId12"/>
    <sheet name="ZData" sheetId="12" state="visible" r:id="rId13"/>
  </sheets>
  <externalReferences>
    <externalReference r:id="rId14"/>
    <externalReference r:id="rId15"/>
  </externalReferences>
  <definedNames>
    <definedName function="false" hidden="false" localSheetId="3" name="_xlnm.Print_Area" vbProcedure="false">'Fig-1'!$A$1:$H$49</definedName>
    <definedName function="false" hidden="false" localSheetId="4" name="_xlnm.Print_Area" vbProcedure="false">'Fig-2 '!$A$1:$P$57</definedName>
    <definedName function="false" hidden="false" localSheetId="5" name="_xlnm.Print_Area" vbProcedure="false">'Fig-3'!$A$1:$I$55</definedName>
    <definedName function="false" hidden="false" localSheetId="7" name="_xlnm.Print_Area" vbProcedure="false">XData!$A$1:$F$109</definedName>
    <definedName function="false" hidden="false" localSheetId="9" name="_xlnm.Print_Area" vbProcedure="false">YData!$A$1:$F$109</definedName>
    <definedName function="false" hidden="false" localSheetId="11" name="_xlnm.Print_Area" vbProcedure="false">ZData!$A$1:$F$206</definedName>
    <definedName function="false" hidden="false" localSheetId="0" name="_xlnm.Print_Area" vbProcedure="false">表紙!$A$1:$I$38</definedName>
    <definedName function="false" hidden="false" localSheetId="1" name="_xlnm.Print_Area" vbProcedure="false">試験結果!$A$1:$L$40</definedName>
    <definedName function="false" hidden="false" localSheetId="2" name="_xlnm.Print_Area" vbProcedure="false">試験結果4極用!$A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51">
  <si>
    <t xml:space="preserve">　磁場測定試験成績書　</t>
  </si>
  <si>
    <t xml:space="preserve">御得意先</t>
  </si>
  <si>
    <t xml:space="preserve">高エネルギー加速器研究機構　　殿</t>
  </si>
  <si>
    <t xml:space="preserve">品名</t>
  </si>
  <si>
    <t xml:space="preserve">収束電磁石</t>
  </si>
  <si>
    <t xml:space="preserve">型名</t>
  </si>
  <si>
    <t xml:space="preserve">S2S-Q1</t>
  </si>
  <si>
    <t xml:space="preserve">型</t>
  </si>
  <si>
    <t xml:space="preserve">電　源　出　力</t>
  </si>
  <si>
    <r>
      <rPr>
        <sz val="12"/>
        <rFont val="ＭＳ Ｐゴシック"/>
        <family val="3"/>
        <charset val="128"/>
      </rPr>
      <t xml:space="preserve">200V</t>
    </r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00A</t>
    </r>
  </si>
  <si>
    <t xml:space="preserve">製造番号</t>
  </si>
  <si>
    <t xml:space="preserve">4664-01</t>
  </si>
  <si>
    <t xml:space="preserve">備品番号</t>
  </si>
  <si>
    <t xml:space="preserve">―</t>
  </si>
  <si>
    <t xml:space="preserve">試験場所</t>
  </si>
  <si>
    <t xml:space="preserve">年</t>
  </si>
  <si>
    <t xml:space="preserve">月</t>
  </si>
  <si>
    <t xml:space="preserve">日</t>
  </si>
  <si>
    <r>
      <rPr>
        <u val="single"/>
        <sz val="16"/>
        <rFont val="ＭＳ Ｐゴシック"/>
        <family val="3"/>
        <charset val="128"/>
      </rPr>
      <t xml:space="preserve">(</t>
    </r>
    <r>
      <rPr>
        <u val="single"/>
        <sz val="16"/>
        <rFont val="Noto Sans"/>
        <family val="2"/>
      </rPr>
      <t xml:space="preserve">株）</t>
    </r>
    <r>
      <rPr>
        <u val="single"/>
        <sz val="16"/>
        <rFont val="ＭＳ Ｐゴシック"/>
        <family val="3"/>
        <charset val="128"/>
      </rPr>
      <t xml:space="preserve">NEC</t>
    </r>
    <r>
      <rPr>
        <u val="single"/>
        <sz val="16"/>
        <rFont val="Noto Sans"/>
        <family val="2"/>
      </rPr>
      <t xml:space="preserve">トーキン</t>
    </r>
  </si>
  <si>
    <t xml:space="preserve">　試験結果　</t>
  </si>
  <si>
    <t xml:space="preserve">№</t>
  </si>
  <si>
    <t xml:space="preserve">検　査　項　目</t>
  </si>
  <si>
    <t xml:space="preserve">仕　　　様　　　値</t>
  </si>
  <si>
    <t xml:space="preserve">検　査　結　果</t>
  </si>
  <si>
    <t xml:space="preserve">直流抵抗</t>
  </si>
  <si>
    <r>
      <rPr>
        <sz val="12"/>
        <rFont val="ＭＳ Ｐゴシック"/>
        <family val="3"/>
        <charset val="128"/>
      </rPr>
      <t xml:space="preserve">20℃</t>
    </r>
    <r>
      <rPr>
        <sz val="12"/>
        <rFont val="Noto Sans"/>
        <family val="2"/>
      </rPr>
      <t xml:space="preserve">時</t>
    </r>
  </si>
  <si>
    <r>
      <rPr>
        <sz val="12"/>
        <rFont val="Noto Sans"/>
        <family val="2"/>
      </rPr>
      <t xml:space="preserve">ｍ</t>
    </r>
    <r>
      <rPr>
        <sz val="12"/>
        <rFont val="ＭＳ Ｐゴシック"/>
        <family val="3"/>
        <charset val="128"/>
      </rPr>
      <t xml:space="preserve">Ω</t>
    </r>
  </si>
  <si>
    <t xml:space="preserve">温度</t>
  </si>
  <si>
    <t xml:space="preserve">℃</t>
  </si>
  <si>
    <r>
      <rPr>
        <sz val="12"/>
        <rFont val="ＭＳ Ｐゴシック"/>
        <family val="3"/>
        <charset val="128"/>
      </rPr>
      <t xml:space="preserve"> 20℃</t>
    </r>
    <r>
      <rPr>
        <sz val="12"/>
        <rFont val="Noto Sans"/>
        <family val="2"/>
      </rPr>
      <t xml:space="preserve">換算</t>
    </r>
  </si>
  <si>
    <r>
      <rPr>
        <sz val="12"/>
        <rFont val="Noto Sans"/>
        <family val="2"/>
      </rPr>
      <t xml:space="preserve">Ｒ</t>
    </r>
    <r>
      <rPr>
        <sz val="12"/>
        <rFont val="ＭＳ Ｐゴシック"/>
        <family val="3"/>
        <charset val="128"/>
      </rPr>
      <t xml:space="preserve">20℃</t>
    </r>
    <r>
      <rPr>
        <sz val="12"/>
        <rFont val="Noto Sans"/>
        <family val="2"/>
      </rPr>
      <t xml:space="preserve">＝</t>
    </r>
  </si>
  <si>
    <t xml:space="preserve">インダクタンス</t>
  </si>
  <si>
    <t xml:space="preserve">ＬＣＲメーターにて</t>
  </si>
  <si>
    <t xml:space="preserve">通電前</t>
  </si>
  <si>
    <r>
      <rPr>
        <sz val="12"/>
        <rFont val="ＭＳ Ｐゴシック"/>
        <family val="3"/>
        <charset val="128"/>
      </rPr>
      <t xml:space="preserve">120 </t>
    </r>
    <r>
      <rPr>
        <sz val="12"/>
        <rFont val="Noto Sans"/>
        <family val="2"/>
      </rPr>
      <t xml:space="preserve">Ｈｚ</t>
    </r>
  </si>
  <si>
    <t xml:space="preserve">ｍＨ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　ＫＨｚ</t>
    </r>
  </si>
  <si>
    <t xml:space="preserve">通電後</t>
  </si>
  <si>
    <t xml:space="preserve">絶縁抵抗　　　　　　　　　</t>
  </si>
  <si>
    <t xml:space="preserve">電磁石配管組上げ時</t>
  </si>
  <si>
    <t xml:space="preserve">15.1℃</t>
  </si>
  <si>
    <r>
      <rPr>
        <sz val="12"/>
        <rFont val="Noto Sans"/>
        <family val="2"/>
      </rPr>
      <t xml:space="preserve">　　  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．主コイル　－　鉄心間</t>
    </r>
  </si>
  <si>
    <r>
      <rPr>
        <sz val="12"/>
        <rFont val="Noto Sans"/>
        <family val="2"/>
      </rPr>
      <t xml:space="preserve">＞</t>
    </r>
    <r>
      <rPr>
        <sz val="12"/>
        <rFont val="ＭＳ Ｐゴシック"/>
        <family val="3"/>
        <charset val="128"/>
      </rPr>
      <t xml:space="preserve">2000</t>
    </r>
  </si>
  <si>
    <t xml:space="preserve">MΩ</t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．鉄　　心　－　ヘッダー間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．主コイル　－　ヘッダー間</t>
    </r>
  </si>
  <si>
    <r>
      <rPr>
        <sz val="12"/>
        <rFont val="Noto Sans"/>
        <family val="2"/>
      </rPr>
      <t xml:space="preserve">    ＤＣ</t>
    </r>
    <r>
      <rPr>
        <sz val="12"/>
        <rFont val="ＭＳ Ｐゴシック"/>
        <family val="3"/>
        <charset val="128"/>
      </rPr>
      <t xml:space="preserve">1000</t>
    </r>
    <r>
      <rPr>
        <sz val="12"/>
        <rFont val="Noto Sans"/>
        <family val="2"/>
      </rPr>
      <t xml:space="preserve">Ｖメガー通電前、測定</t>
    </r>
  </si>
  <si>
    <t xml:space="preserve">13.6℃</t>
  </si>
  <si>
    <t xml:space="preserve">水圧テスト</t>
  </si>
  <si>
    <r>
      <rPr>
        <sz val="12"/>
        <rFont val="Noto Sans"/>
        <family val="2"/>
      </rPr>
      <t xml:space="preserve">圧力を</t>
    </r>
    <r>
      <rPr>
        <sz val="12"/>
        <rFont val="ＭＳ Ｐゴシック"/>
        <family val="3"/>
        <charset val="128"/>
      </rPr>
      <t xml:space="preserve">3.0MPa</t>
    </r>
    <r>
      <rPr>
        <sz val="12"/>
        <rFont val="Noto Sans"/>
        <family val="2"/>
      </rPr>
      <t xml:space="preserve">にて測定</t>
    </r>
  </si>
  <si>
    <t xml:space="preserve">水温</t>
  </si>
  <si>
    <t xml:space="preserve">圧力</t>
  </si>
  <si>
    <t xml:space="preserve">水漏れ</t>
  </si>
  <si>
    <t xml:space="preserve">測定開始</t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時</t>
    </r>
  </si>
  <si>
    <t xml:space="preserve">11℃</t>
  </si>
  <si>
    <t xml:space="preserve">3.0Mpa</t>
  </si>
  <si>
    <t xml:space="preserve">無</t>
  </si>
  <si>
    <t xml:space="preserve">測定終了</t>
  </si>
  <si>
    <t xml:space="preserve">14℃</t>
  </si>
  <si>
    <t xml:space="preserve">通電テスト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．　　電流値</t>
    </r>
  </si>
  <si>
    <r>
      <rPr>
        <u val="single"/>
        <sz val="12"/>
        <rFont val="Noto Sans"/>
        <family val="2"/>
      </rPr>
      <t xml:space="preserve">Ｆｉｇ－</t>
    </r>
    <r>
      <rPr>
        <u val="single"/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500  2000  2500</t>
    </r>
  </si>
  <si>
    <t xml:space="preserve">Ａ</t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．　　圧力損失</t>
    </r>
  </si>
  <si>
    <t xml:space="preserve">MPa</t>
  </si>
  <si>
    <t xml:space="preserve">ウォーターハンマーテスト</t>
  </si>
  <si>
    <r>
      <rPr>
        <sz val="12"/>
        <rFont val="ＭＳ Ｐゴシック"/>
        <family val="3"/>
        <charset val="128"/>
      </rPr>
      <t xml:space="preserve">1.35Mpa</t>
    </r>
    <r>
      <rPr>
        <sz val="12"/>
        <rFont val="Noto Sans"/>
        <family val="2"/>
      </rPr>
      <t xml:space="preserve">通水時、漏水無き事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．Ｉ　ＮバルブをＳｈｕｔ－０ｐｅｎ　　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回</t>
    </r>
  </si>
  <si>
    <t xml:space="preserve">良</t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．０ＵＴバルブをＳｈｕｔ－０ｐｅｎ　 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回</t>
    </r>
  </si>
  <si>
    <t xml:space="preserve">電流電圧特性</t>
  </si>
  <si>
    <r>
      <rPr>
        <u val="single"/>
        <sz val="12"/>
        <rFont val="Noto Sans"/>
        <family val="2"/>
      </rPr>
      <t xml:space="preserve">Ｆ</t>
    </r>
    <r>
      <rPr>
        <u val="single"/>
        <sz val="12"/>
        <rFont val="ＭＳ Ｐゴシック"/>
        <family val="3"/>
        <charset val="128"/>
      </rPr>
      <t xml:space="preserve">i</t>
    </r>
    <r>
      <rPr>
        <u val="single"/>
        <sz val="12"/>
        <rFont val="Noto Sans"/>
        <family val="2"/>
      </rPr>
      <t xml:space="preserve">ｇ－</t>
    </r>
    <r>
      <rPr>
        <u val="single"/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電流値  </t>
    </r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～</t>
    </r>
  </si>
  <si>
    <t xml:space="preserve">水圧流量特性</t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.55MPa</t>
    </r>
    <r>
      <rPr>
        <sz val="12"/>
        <rFont val="Noto Sans"/>
        <family val="2"/>
      </rPr>
      <t xml:space="preserve">、</t>
    </r>
    <r>
      <rPr>
        <sz val="12"/>
        <rFont val="ＭＳ Ｐゴシック"/>
        <family val="3"/>
        <charset val="128"/>
      </rPr>
      <t xml:space="preserve">0.1MPa</t>
    </r>
    <r>
      <rPr>
        <sz val="12"/>
        <rFont val="Noto Sans"/>
        <family val="2"/>
      </rPr>
      <t xml:space="preserve">毎　　　　　　　　　　　　　　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ＩＮ、</t>
    </r>
    <r>
      <rPr>
        <sz val="12"/>
        <rFont val="ＭＳ Ｐゴシック"/>
        <family val="3"/>
        <charset val="128"/>
      </rPr>
      <t xml:space="preserve">OUT</t>
    </r>
    <r>
      <rPr>
        <sz val="12"/>
        <rFont val="Noto Sans"/>
        <family val="2"/>
      </rPr>
      <t xml:space="preserve">差圧</t>
    </r>
    <r>
      <rPr>
        <sz val="12"/>
        <rFont val="ＭＳ Ｐゴシック"/>
        <family val="3"/>
        <charset val="128"/>
      </rPr>
      <t xml:space="preserve">)</t>
    </r>
  </si>
  <si>
    <r>
      <rPr>
        <u val="single"/>
        <sz val="12"/>
        <rFont val="Noto Sans"/>
        <family val="2"/>
      </rPr>
      <t xml:space="preserve">Ｆ</t>
    </r>
    <r>
      <rPr>
        <u val="single"/>
        <sz val="12"/>
        <rFont val="ＭＳ Ｐゴシック"/>
        <family val="3"/>
        <charset val="128"/>
      </rPr>
      <t xml:space="preserve">i</t>
    </r>
    <r>
      <rPr>
        <u val="single"/>
        <sz val="12"/>
        <rFont val="Noto Sans"/>
        <family val="2"/>
      </rPr>
      <t xml:space="preserve">ｇ－</t>
    </r>
    <r>
      <rPr>
        <u val="single"/>
        <sz val="12"/>
        <rFont val="ＭＳ Ｐゴシック"/>
        <family val="3"/>
        <charset val="128"/>
      </rPr>
      <t xml:space="preserve">2</t>
    </r>
  </si>
  <si>
    <t xml:space="preserve">磁場勾配</t>
  </si>
  <si>
    <t xml:space="preserve">電　　流</t>
  </si>
  <si>
    <t xml:space="preserve">ＤＣ</t>
  </si>
  <si>
    <t xml:space="preserve">T/m</t>
  </si>
  <si>
    <t xml:space="preserve">励磁特性</t>
  </si>
  <si>
    <t xml:space="preserve">電流値</t>
  </si>
  <si>
    <r>
      <rPr>
        <u val="single"/>
        <sz val="12"/>
        <rFont val="ＭＳ Ｐゴシック"/>
        <family val="3"/>
        <charset val="128"/>
      </rPr>
      <t xml:space="preserve">0  </t>
    </r>
    <r>
      <rPr>
        <u val="single"/>
        <sz val="12"/>
        <rFont val="Noto Sans"/>
        <family val="2"/>
      </rPr>
      <t xml:space="preserve">～</t>
    </r>
    <r>
      <rPr>
        <u val="single"/>
        <sz val="12"/>
        <rFont val="ＭＳ Ｐゴシック"/>
        <family val="3"/>
        <charset val="128"/>
      </rPr>
      <t xml:space="preserve">2500</t>
    </r>
    <r>
      <rPr>
        <u val="single"/>
        <sz val="12"/>
        <rFont val="Noto Sans"/>
        <family val="2"/>
      </rPr>
      <t xml:space="preserve">Ａ</t>
    </r>
  </si>
  <si>
    <r>
      <rPr>
        <u val="single"/>
        <sz val="12"/>
        <rFont val="Noto Sans"/>
        <family val="2"/>
      </rPr>
      <t xml:space="preserve">Ｆｉｇ－</t>
    </r>
    <r>
      <rPr>
        <u val="single"/>
        <sz val="12"/>
        <rFont val="ＭＳ Ｐゴシック"/>
        <family val="3"/>
        <charset val="128"/>
      </rPr>
      <t xml:space="preserve">3</t>
    </r>
  </si>
  <si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Ａ毎測定</t>
    </r>
  </si>
  <si>
    <t xml:space="preserve">測定位置</t>
  </si>
  <si>
    <t xml:space="preserve">Ｘ＝</t>
  </si>
  <si>
    <r>
      <rPr>
        <sz val="12"/>
        <rFont val="Noto Sans"/>
        <family val="2"/>
      </rPr>
      <t xml:space="preserve">Ｙ＝</t>
    </r>
    <r>
      <rPr>
        <sz val="12"/>
        <rFont val="ＭＳ Ｐゴシック"/>
        <family val="3"/>
        <charset val="128"/>
      </rPr>
      <t xml:space="preserve">0</t>
    </r>
  </si>
  <si>
    <t xml:space="preserve">Ｚ＝</t>
  </si>
  <si>
    <t xml:space="preserve">Ｘ方向磁場分布</t>
  </si>
  <si>
    <r>
      <rPr>
        <sz val="12"/>
        <rFont val="Noto Sans"/>
        <family val="2"/>
      </rPr>
      <t xml:space="preserve">下記電流値にて約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㎜間隔測定</t>
    </r>
  </si>
  <si>
    <r>
      <rPr>
        <u val="single"/>
        <sz val="12"/>
        <rFont val="Noto Sans"/>
        <family val="2"/>
      </rPr>
      <t xml:space="preserve">Ｆｉｇ－</t>
    </r>
    <r>
      <rPr>
        <u val="single"/>
        <sz val="12"/>
        <rFont val="ＭＳ Ｐゴシック"/>
        <family val="3"/>
        <charset val="128"/>
      </rPr>
      <t xml:space="preserve">4</t>
    </r>
  </si>
  <si>
    <t xml:space="preserve">500  2000  2500</t>
  </si>
  <si>
    <t xml:space="preserve">Z=</t>
  </si>
  <si>
    <t xml:space="preserve">Ｙ方向磁場分布</t>
  </si>
  <si>
    <r>
      <rPr>
        <u val="single"/>
        <sz val="12"/>
        <rFont val="Noto Sans"/>
        <family val="2"/>
      </rPr>
      <t xml:space="preserve">Ｆｉｇ－</t>
    </r>
    <r>
      <rPr>
        <u val="single"/>
        <sz val="12"/>
        <rFont val="ＭＳ Ｐゴシック"/>
        <family val="3"/>
        <charset val="128"/>
      </rPr>
      <t xml:space="preserve">5</t>
    </r>
  </si>
  <si>
    <r>
      <rPr>
        <sz val="12"/>
        <rFont val="Noto Sans"/>
        <family val="2"/>
      </rPr>
      <t xml:space="preserve">Ｘ＝</t>
    </r>
    <r>
      <rPr>
        <sz val="12"/>
        <rFont val="ＭＳ Ｐゴシック"/>
        <family val="3"/>
        <charset val="128"/>
      </rPr>
      <t xml:space="preserve">0</t>
    </r>
  </si>
  <si>
    <t xml:space="preserve">Ｚ方向磁場分布</t>
  </si>
  <si>
    <r>
      <rPr>
        <sz val="12"/>
        <rFont val="Noto Sans"/>
        <family val="2"/>
      </rPr>
      <t xml:space="preserve">下記電流値にて約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㎜間隔測定</t>
    </r>
  </si>
  <si>
    <r>
      <rPr>
        <u val="single"/>
        <sz val="12"/>
        <rFont val="Noto Sans"/>
        <family val="2"/>
      </rPr>
      <t xml:space="preserve">Ｆｉｇ－</t>
    </r>
    <r>
      <rPr>
        <u val="single"/>
        <sz val="12"/>
        <rFont val="ＭＳ Ｐゴシック"/>
        <family val="3"/>
        <charset val="128"/>
      </rPr>
      <t xml:space="preserve">6</t>
    </r>
  </si>
  <si>
    <t xml:space="preserve">極性</t>
  </si>
  <si>
    <t xml:space="preserve">良・否</t>
  </si>
  <si>
    <t xml:space="preserve">Ｆｉｇ－１</t>
  </si>
  <si>
    <t xml:space="preserve">電磁石通電テスト</t>
  </si>
  <si>
    <t xml:space="preserve">型電磁石</t>
  </si>
  <si>
    <t xml:space="preserve">（直流抵抗　 Ｒ２０＝</t>
  </si>
  <si>
    <r>
      <rPr>
        <sz val="14"/>
        <rFont val="Noto Sans"/>
        <family val="2"/>
      </rPr>
      <t xml:space="preserve">ｍ</t>
    </r>
    <r>
      <rPr>
        <sz val="14"/>
        <rFont val="ＭＳ Ｐゴシック"/>
        <family val="3"/>
        <charset val="128"/>
      </rPr>
      <t xml:space="preserve">Ω</t>
    </r>
    <r>
      <rPr>
        <sz val="14"/>
        <rFont val="Noto Sans"/>
        <family val="2"/>
      </rPr>
      <t xml:space="preserve">）</t>
    </r>
  </si>
  <si>
    <t xml:space="preserve">ＤＣ電流値（Ａ）</t>
  </si>
  <si>
    <r>
      <rPr>
        <sz val="14"/>
        <rFont val="Noto Sans"/>
        <family val="2"/>
      </rPr>
      <t xml:space="preserve">ＤＣ電圧値（Ｖ）　</t>
    </r>
    <r>
      <rPr>
        <sz val="14"/>
        <rFont val="ＭＳ Ｐゴシック"/>
        <family val="3"/>
        <charset val="128"/>
      </rPr>
      <t xml:space="preserve">Total</t>
    </r>
  </si>
  <si>
    <r>
      <rPr>
        <sz val="14"/>
        <rFont val="Noto Sans"/>
        <family val="2"/>
      </rPr>
      <t xml:space="preserve">水圧　ＩＮ（</t>
    </r>
    <r>
      <rPr>
        <sz val="14"/>
        <rFont val="ＭＳ Ｐゴシック"/>
        <family val="3"/>
        <charset val="128"/>
      </rPr>
      <t xml:space="preserve">MPa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水圧　ＯＵＴ（</t>
    </r>
    <r>
      <rPr>
        <sz val="14"/>
        <rFont val="ＭＳ Ｐゴシック"/>
        <family val="3"/>
        <charset val="128"/>
      </rPr>
      <t xml:space="preserve">MPa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圧力損失（</t>
    </r>
    <r>
      <rPr>
        <sz val="14"/>
        <rFont val="ＭＳ Ｐゴシック"/>
        <family val="3"/>
        <charset val="128"/>
      </rPr>
      <t xml:space="preserve">MPa</t>
    </r>
    <r>
      <rPr>
        <sz val="14"/>
        <rFont val="Noto Sans"/>
        <family val="2"/>
      </rPr>
      <t xml:space="preserve">）</t>
    </r>
  </si>
  <si>
    <t xml:space="preserve">流量（Ｌ／ｍｉｎ）</t>
  </si>
  <si>
    <t xml:space="preserve">水温　ＩＮ（℃）</t>
  </si>
  <si>
    <t xml:space="preserve">水温　ＯＵＴ（℃）</t>
  </si>
  <si>
    <t xml:space="preserve">室温（℃）</t>
  </si>
  <si>
    <t xml:space="preserve">コイル平均動作温度（℃）</t>
  </si>
  <si>
    <t xml:space="preserve">コイル温度上昇（℃）</t>
  </si>
  <si>
    <t xml:space="preserve">Ｆｉｇ－２</t>
  </si>
  <si>
    <t xml:space="preserve">電磁石通水テスト</t>
  </si>
  <si>
    <t xml:space="preserve">タービン測定</t>
  </si>
  <si>
    <t xml:space="preserve">流量  （Ｌ／ｍｉｎ）</t>
  </si>
  <si>
    <t xml:space="preserve">Fig-3</t>
  </si>
  <si>
    <r>
      <rPr>
        <sz val="11"/>
        <color rgb="FF000000"/>
        <rFont val="Noto Sans"/>
        <family val="2"/>
      </rPr>
      <t xml:space="preserve">電磁石電流</t>
    </r>
    <r>
      <rPr>
        <sz val="11"/>
        <color rgb="FF000000"/>
        <rFont val="ＭＳ Ｐゴシック"/>
        <family val="3"/>
        <charset val="128"/>
      </rPr>
      <t xml:space="preserve">[A]</t>
    </r>
  </si>
  <si>
    <r>
      <rPr>
        <sz val="11"/>
        <color rgb="FF000000"/>
        <rFont val="Noto Sans"/>
        <family val="2"/>
      </rPr>
      <t xml:space="preserve">位置</t>
    </r>
    <r>
      <rPr>
        <sz val="11"/>
        <color rgb="FF000000"/>
        <rFont val="ＭＳ Ｐゴシック"/>
        <family val="3"/>
        <charset val="128"/>
      </rPr>
      <t xml:space="preserve">X[mm]</t>
    </r>
  </si>
  <si>
    <r>
      <rPr>
        <sz val="11"/>
        <color rgb="FF000000"/>
        <rFont val="Noto Sans"/>
        <family val="2"/>
      </rPr>
      <t xml:space="preserve">位置</t>
    </r>
    <r>
      <rPr>
        <sz val="11"/>
        <color rgb="FF000000"/>
        <rFont val="ＭＳ Ｐゴシック"/>
        <family val="3"/>
        <charset val="128"/>
      </rPr>
      <t xml:space="preserve">Y[mm]</t>
    </r>
  </si>
  <si>
    <r>
      <rPr>
        <sz val="11"/>
        <color rgb="FF000000"/>
        <rFont val="Noto Sans"/>
        <family val="2"/>
      </rPr>
      <t xml:space="preserve">位置</t>
    </r>
    <r>
      <rPr>
        <sz val="11"/>
        <color rgb="FF000000"/>
        <rFont val="ＭＳ Ｐゴシック"/>
        <family val="3"/>
        <charset val="128"/>
      </rPr>
      <t xml:space="preserve">Z[mm]</t>
    </r>
  </si>
  <si>
    <r>
      <rPr>
        <sz val="11"/>
        <color rgb="FF000000"/>
        <rFont val="Noto Sans"/>
        <family val="2"/>
      </rPr>
      <t xml:space="preserve">ホール電圧</t>
    </r>
    <r>
      <rPr>
        <sz val="11"/>
        <color rgb="FF000000"/>
        <rFont val="ＭＳ Ｐゴシック"/>
        <family val="3"/>
        <charset val="128"/>
      </rPr>
      <t xml:space="preserve">Vx[V]</t>
    </r>
  </si>
  <si>
    <r>
      <rPr>
        <sz val="11"/>
        <color rgb="FF000000"/>
        <rFont val="Noto Sans"/>
        <family val="2"/>
      </rPr>
      <t xml:space="preserve">ホール電圧</t>
    </r>
    <r>
      <rPr>
        <sz val="11"/>
        <color rgb="FF000000"/>
        <rFont val="ＭＳ Ｐゴシック"/>
        <family val="3"/>
        <charset val="128"/>
      </rPr>
      <t xml:space="preserve">Vy[V]</t>
    </r>
  </si>
  <si>
    <r>
      <rPr>
        <sz val="11"/>
        <color rgb="FF000000"/>
        <rFont val="Noto Sans"/>
        <family val="2"/>
      </rPr>
      <t xml:space="preserve">ホール電圧</t>
    </r>
    <r>
      <rPr>
        <sz val="11"/>
        <color rgb="FF000000"/>
        <rFont val="ＭＳ Ｐゴシック"/>
        <family val="3"/>
        <charset val="128"/>
      </rPr>
      <t xml:space="preserve">Vz[V]</t>
    </r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Bx[Gauss]</t>
    </r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By[Gauss]</t>
    </r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Bz[Gauss]</t>
    </r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Tx[T]</t>
    </r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Ty[T]</t>
    </r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Tz[T]</t>
    </r>
  </si>
  <si>
    <r>
      <rPr>
        <sz val="11"/>
        <color rgb="FF000000"/>
        <rFont val="Noto Sans"/>
        <family val="2"/>
      </rPr>
      <t xml:space="preserve">電磁石電流</t>
    </r>
    <r>
      <rPr>
        <sz val="11"/>
        <color rgb="FF000000"/>
        <rFont val="ＭＳ Ｐゴシック"/>
        <family val="3"/>
        <charset val="128"/>
      </rPr>
      <t xml:space="preserve">[V]</t>
    </r>
  </si>
  <si>
    <r>
      <rPr>
        <sz val="11"/>
        <color rgb="FF000000"/>
        <rFont val="Noto Sans"/>
        <family val="2"/>
      </rPr>
      <t xml:space="preserve">電流</t>
    </r>
    <r>
      <rPr>
        <sz val="11"/>
        <color rgb="FF000000"/>
        <rFont val="ＭＳ Ｐゴシック"/>
        <family val="3"/>
        <charset val="128"/>
      </rPr>
      <t xml:space="preserve">[A]</t>
    </r>
  </si>
  <si>
    <r>
      <rPr>
        <sz val="11"/>
        <color rgb="FF000000"/>
        <rFont val="ＭＳ Ｐゴシック"/>
        <family val="3"/>
        <charset val="128"/>
      </rPr>
      <t xml:space="preserve">X</t>
    </r>
    <r>
      <rPr>
        <sz val="11"/>
        <color rgb="FF000000"/>
        <rFont val="Noto Sans"/>
        <family val="2"/>
      </rPr>
      <t xml:space="preserve">方向磁場</t>
    </r>
  </si>
  <si>
    <r>
      <rPr>
        <sz val="11"/>
        <color rgb="FF000000"/>
        <rFont val="ＭＳ Ｐゴシック"/>
        <family val="3"/>
        <charset val="128"/>
      </rPr>
      <t xml:space="preserve">Y=</t>
    </r>
    <r>
      <rPr>
        <sz val="11"/>
        <color rgb="FF000000"/>
        <rFont val="Noto Sans"/>
        <family val="2"/>
      </rPr>
      <t xml:space="preserve">０　</t>
    </r>
    <r>
      <rPr>
        <sz val="11"/>
        <color rgb="FF000000"/>
        <rFont val="ＭＳ Ｐゴシック"/>
        <family val="3"/>
        <charset val="128"/>
      </rPr>
      <t xml:space="preserve">Z=440mm</t>
    </r>
  </si>
  <si>
    <t xml:space="preserve">2500A</t>
  </si>
  <si>
    <t xml:space="preserve">2000A</t>
  </si>
  <si>
    <t xml:space="preserve">500A</t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By[T]</t>
    </r>
  </si>
  <si>
    <t xml:space="preserve">Ｙ方向磁場</t>
  </si>
  <si>
    <r>
      <rPr>
        <sz val="11"/>
        <color rgb="FF000000"/>
        <rFont val="ＭＳ Ｐゴシック"/>
        <family val="3"/>
        <charset val="128"/>
      </rPr>
      <t xml:space="preserve">X=0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Z=440</t>
    </r>
  </si>
  <si>
    <r>
      <rPr>
        <sz val="11"/>
        <color rgb="FF000000"/>
        <rFont val="Noto Sans"/>
        <family val="2"/>
      </rPr>
      <t xml:space="preserve">磁場</t>
    </r>
    <r>
      <rPr>
        <sz val="11"/>
        <color rgb="FF000000"/>
        <rFont val="ＭＳ Ｐゴシック"/>
        <family val="3"/>
        <charset val="128"/>
      </rPr>
      <t xml:space="preserve">Bx[T]</t>
    </r>
  </si>
  <si>
    <r>
      <rPr>
        <sz val="11"/>
        <color rgb="FF000000"/>
        <rFont val="ＭＳ Ｐゴシック"/>
        <family val="3"/>
        <charset val="128"/>
      </rPr>
      <t xml:space="preserve">Z</t>
    </r>
    <r>
      <rPr>
        <sz val="11"/>
        <color rgb="FF000000"/>
        <rFont val="Noto Sans"/>
        <family val="2"/>
      </rPr>
      <t xml:space="preserve">方向引き抜き</t>
    </r>
  </si>
  <si>
    <r>
      <rPr>
        <sz val="11"/>
        <color rgb="FF000000"/>
        <rFont val="ＭＳ Ｐゴシック"/>
        <family val="3"/>
        <charset val="128"/>
      </rPr>
      <t xml:space="preserve">X=77.5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Y=0mm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General"/>
    <numFmt numFmtId="167" formatCode="0.0"/>
    <numFmt numFmtId="168" formatCode="[$-409]m/d/yyyy"/>
    <numFmt numFmtId="169" formatCode="0%"/>
    <numFmt numFmtId="170" formatCode="[$-409]#,##0_);[RED]\(#,##0\)"/>
    <numFmt numFmtId="171" formatCode="[$-409]@"/>
    <numFmt numFmtId="172" formatCode="[$-409]h:mm:ss"/>
    <numFmt numFmtId="173" formatCode="0.0_ "/>
    <numFmt numFmtId="174" formatCode="#,##0.0;[RED]\-#,##0.0"/>
    <numFmt numFmtId="175" formatCode="#,##0"/>
    <numFmt numFmtId="176" formatCode="0.0_);[RED]\(0.0\)"/>
    <numFmt numFmtId="177" formatCode="0.00_);[RED]\(0.00\)"/>
    <numFmt numFmtId="178" formatCode="0.000000000_ 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20"/>
      <name val="ＭＳ Ｐゴシック"/>
      <family val="3"/>
      <charset val="128"/>
    </font>
    <font>
      <u val="single"/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u val="single"/>
      <sz val="12"/>
      <name val="ＭＳ Ｐゴシック"/>
      <family val="3"/>
      <charset val="128"/>
    </font>
    <font>
      <u val="single"/>
      <sz val="16"/>
      <name val="ＭＳ Ｐゴシック"/>
      <family val="3"/>
      <charset val="128"/>
    </font>
    <font>
      <sz val="11"/>
      <color rgb="FF000000"/>
      <name val="DejaVu Sans"/>
      <family val="2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u val="single"/>
      <sz val="12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0.5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20"/>
      <name val="Noto Sans"/>
      <family val="2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23"/>
      <color rgb="FF000000"/>
      <name val="Noto Sans"/>
      <family val="2"/>
    </font>
    <font>
      <sz val="23"/>
      <color rgb="FF000000"/>
      <name val="ＭＳ Ｐゴシック"/>
      <family val="2"/>
    </font>
    <font>
      <sz val="16"/>
      <name val="Noto Sans"/>
      <family val="2"/>
    </font>
    <font>
      <sz val="13"/>
      <color rgb="FF000000"/>
      <name val="Noto Sans"/>
      <family val="2"/>
    </font>
    <font>
      <sz val="11.25"/>
      <color rgb="FF000000"/>
      <name val="ＭＳ Ｐゴシック"/>
      <family val="2"/>
    </font>
    <font>
      <sz val="13"/>
      <color rgb="FF000000"/>
      <name val="ＭＳ Ｐゴシック"/>
      <family val="2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  <font>
      <sz val="10"/>
      <color rgb="FF000000"/>
      <name val="Calibri"/>
      <family val="2"/>
    </font>
    <font>
      <sz val="20"/>
      <color rgb="FF000000"/>
      <name val="ＭＳ Ｐゴシック"/>
      <family val="2"/>
    </font>
    <font>
      <sz val="20"/>
      <color rgb="FF000000"/>
      <name val="Noto Sans"/>
      <family val="2"/>
    </font>
    <font>
      <b val="true"/>
      <sz val="20"/>
      <color rgb="FF000000"/>
      <name val="ＭＳ Ｐゴシック"/>
      <family val="3"/>
      <charset val="128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2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1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2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300" spc="-1" strike="noStrike">
                <a:solidFill>
                  <a:srgbClr val="000000"/>
                </a:solidFill>
                <a:latin typeface="ＭＳ Ｐゴシック"/>
              </a:rPr>
              <a:t>電流電圧特性</a:t>
            </a:r>
          </a:p>
        </c:rich>
      </c:tx>
      <c:layout>
        <c:manualLayout>
          <c:xMode val="edge"/>
          <c:yMode val="edge"/>
          <c:x val="0.400903140276742"/>
          <c:y val="0.03247213779128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13248819289"/>
          <c:y val="0.121833839918946"/>
          <c:w val="0.963211533681332"/>
          <c:h val="0.8050658561296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-1'!$C$8:$F$8</c:f>
              <c:numCache>
                <c:formatCode>General</c:formatCode>
                <c:ptCount val="4"/>
                <c:pt idx="0">
                  <c:v>0</c:v>
                </c:pt>
                <c:pt idx="1">
                  <c:v>500</c:v>
                </c:pt>
                <c:pt idx="2">
                  <c:v>2000</c:v>
                </c:pt>
                <c:pt idx="3">
                  <c:v>2500</c:v>
                </c:pt>
              </c:numCache>
            </c:numRef>
          </c:xVal>
          <c:yVal>
            <c:numRef>
              <c:f>'Fig-1'!$C$9:$F$9</c:f>
              <c:numCache>
                <c:formatCode>General</c:formatCode>
                <c:ptCount val="4"/>
                <c:pt idx="0">
                  <c:v>0</c:v>
                </c:pt>
                <c:pt idx="1">
                  <c:v>30.1</c:v>
                </c:pt>
                <c:pt idx="2">
                  <c:v>125.5</c:v>
                </c:pt>
                <c:pt idx="3">
                  <c:v>159.8</c:v>
                </c:pt>
              </c:numCache>
            </c:numRef>
          </c:yVal>
          <c:smooth val="0"/>
        </c:ser>
        <c:axId val="70653338"/>
        <c:axId val="95304948"/>
      </c:scatterChart>
      <c:valAx>
        <c:axId val="70653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3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300" spc="-1" strike="noStrike">
                    <a:solidFill>
                      <a:srgbClr val="000000"/>
                    </a:solidFill>
                    <a:latin typeface="ＭＳ Ｐゴシック"/>
                  </a:rPr>
                  <a:t>電流［Ａ］</a:t>
                </a:r>
              </a:p>
            </c:rich>
          </c:tx>
          <c:layout>
            <c:manualLayout>
              <c:xMode val="edge"/>
              <c:yMode val="edge"/>
              <c:x val="0.481937194465159"/>
              <c:y val="0.934498480243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304948"/>
        <c:crossesAt val="0"/>
        <c:crossBetween val="midCat"/>
      </c:valAx>
      <c:valAx>
        <c:axId val="9530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3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300" spc="-1" strike="noStrike">
                    <a:solidFill>
                      <a:srgbClr val="000000"/>
                    </a:solidFill>
                    <a:latin typeface="ＭＳ Ｐゴシック"/>
                  </a:rPr>
                  <a:t>電圧［Ｖ］</a:t>
                </a:r>
              </a:p>
            </c:rich>
          </c:tx>
          <c:layout>
            <c:manualLayout>
              <c:xMode val="edge"/>
              <c:yMode val="edge"/>
              <c:x val="0.0103985417184522"/>
              <c:y val="0.265856129685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5333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水圧流量特性</a:t>
            </a:r>
          </a:p>
        </c:rich>
      </c:tx>
      <c:layout>
        <c:manualLayout>
          <c:xMode val="edge"/>
          <c:yMode val="edge"/>
          <c:x val="0.441650088209902"/>
          <c:y val="0.0349045530363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762659059345"/>
          <c:y val="0.0997714215110891"/>
          <c:w val="0.945722758154724"/>
          <c:h val="0.839686167912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-2 '!$C$8:$N$8</c:f>
              <c:numCache>
                <c:formatCode>General</c:formatCode>
                <c:ptCount val="1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</c:numCache>
            </c:numRef>
          </c:xVal>
          <c:yVal>
            <c:numRef>
              <c:f>'Fig-2 '!$C$9:$N$9</c:f>
              <c:numCache>
                <c:formatCode>General</c:formatCode>
                <c:ptCount val="12"/>
                <c:pt idx="0">
                  <c:v>0</c:v>
                </c:pt>
                <c:pt idx="1">
                  <c:v>78</c:v>
                </c:pt>
                <c:pt idx="2">
                  <c:v>124</c:v>
                </c:pt>
                <c:pt idx="3">
                  <c:v>161</c:v>
                </c:pt>
                <c:pt idx="4">
                  <c:v>191</c:v>
                </c:pt>
                <c:pt idx="5">
                  <c:v>217</c:v>
                </c:pt>
                <c:pt idx="6">
                  <c:v>239</c:v>
                </c:pt>
                <c:pt idx="7">
                  <c:v>259</c:v>
                </c:pt>
                <c:pt idx="8">
                  <c:v>281</c:v>
                </c:pt>
                <c:pt idx="9">
                  <c:v>302</c:v>
                </c:pt>
                <c:pt idx="10">
                  <c:v>321</c:v>
                </c:pt>
                <c:pt idx="11">
                  <c:v>339</c:v>
                </c:pt>
              </c:numCache>
            </c:numRef>
          </c:yVal>
          <c:smooth val="1"/>
        </c:ser>
        <c:axId val="22959526"/>
        <c:axId val="25158584"/>
      </c:scatterChart>
      <c:valAx>
        <c:axId val="22959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ＭＳ Ｐゴシック"/>
                  </a:rPr>
                  <a:t>圧力損失（Mpa）</a:t>
                </a:r>
              </a:p>
            </c:rich>
          </c:tx>
          <c:layout>
            <c:manualLayout>
              <c:xMode val="edge"/>
              <c:yMode val="edge"/>
              <c:x val="0.463496115010698"/>
              <c:y val="0.933032680546117"/>
            </c:manualLayout>
          </c:layout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58584"/>
        <c:crossesAt val="0"/>
        <c:crossBetween val="midCat"/>
      </c:valAx>
      <c:valAx>
        <c:axId val="251585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ＭＳ Ｐゴシック"/>
                  </a:rPr>
                  <a:t>流量（Ｌ／ｍｉｎ）</a:t>
                </a:r>
              </a:p>
            </c:rich>
          </c:tx>
          <c:layout>
            <c:manualLayout>
              <c:xMode val="edge"/>
              <c:yMode val="edge"/>
              <c:x val="0.00942156825944972"/>
              <c:y val="0.228146043121023"/>
            </c:manualLayout>
          </c:layout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595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50" spc="-1" strike="noStrike">
                <a:solidFill>
                  <a:srgbClr val="000000"/>
                </a:solidFill>
                <a:latin typeface="ＭＳ Ｐゴシック"/>
              </a:rPr>
              <a:t>測定位置(mm)  X=77.5  Y=0  Z=440</a:t>
            </a:r>
          </a:p>
        </c:rich>
      </c:tx>
      <c:layout>
        <c:manualLayout>
          <c:xMode val="edge"/>
          <c:yMode val="edge"/>
          <c:x val="0.292918377638499"/>
          <c:y val="0.0135475610259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309343707226"/>
          <c:y val="0.0426252529841807"/>
          <c:w val="0.900079245011166"/>
          <c:h val="0.9282144479781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測定位置(mm)  X=77.5  Y=0  Z=440"</c:f>
              <c:strCache>
                <c:ptCount val="1"/>
                <c:pt idx="0">
                  <c:v>測定位置(mm)  X=77.5  Y=0  Z=44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-3'!$L$7:$L$32</c:f>
              <c:numCache>
                <c:formatCode>General</c:formatCode>
                <c:ptCount val="26"/>
                <c:pt idx="0">
                  <c:v>2500</c:v>
                </c:pt>
                <c:pt idx="1">
                  <c:v>2400</c:v>
                </c:pt>
                <c:pt idx="2">
                  <c:v>2300</c:v>
                </c:pt>
                <c:pt idx="3">
                  <c:v>2200</c:v>
                </c:pt>
                <c:pt idx="4">
                  <c:v>2100</c:v>
                </c:pt>
                <c:pt idx="5">
                  <c:v>2000</c:v>
                </c:pt>
                <c:pt idx="6">
                  <c:v>1900</c:v>
                </c:pt>
                <c:pt idx="7">
                  <c:v>1800</c:v>
                </c:pt>
                <c:pt idx="8">
                  <c:v>1700</c:v>
                </c:pt>
                <c:pt idx="9">
                  <c:v>1600</c:v>
                </c:pt>
                <c:pt idx="10">
                  <c:v>1500</c:v>
                </c:pt>
                <c:pt idx="11">
                  <c:v>1400</c:v>
                </c:pt>
                <c:pt idx="12">
                  <c:v>1300</c:v>
                </c:pt>
                <c:pt idx="13">
                  <c:v>1200</c:v>
                </c:pt>
                <c:pt idx="14">
                  <c:v>1100</c:v>
                </c:pt>
                <c:pt idx="15">
                  <c:v>1000</c:v>
                </c:pt>
                <c:pt idx="16">
                  <c:v>900</c:v>
                </c:pt>
                <c:pt idx="17">
                  <c:v>800</c:v>
                </c:pt>
                <c:pt idx="18">
                  <c:v>700</c:v>
                </c:pt>
                <c:pt idx="19">
                  <c:v>600</c:v>
                </c:pt>
                <c:pt idx="20">
                  <c:v>500</c:v>
                </c:pt>
                <c:pt idx="21">
                  <c:v>400</c:v>
                </c:pt>
                <c:pt idx="22">
                  <c:v>300</c:v>
                </c:pt>
                <c:pt idx="23">
                  <c:v>200</c:v>
                </c:pt>
                <c:pt idx="24">
                  <c:v>100</c:v>
                </c:pt>
                <c:pt idx="25">
                  <c:v>0</c:v>
                </c:pt>
              </c:numCache>
            </c:numRef>
          </c:xVal>
          <c:yVal>
            <c:numRef>
              <c:f>'Fig-3'!$W$7:$W$32</c:f>
              <c:numCache>
                <c:formatCode>General</c:formatCode>
                <c:ptCount val="26"/>
                <c:pt idx="0">
                  <c:v>0.6755</c:v>
                </c:pt>
                <c:pt idx="1">
                  <c:v>0.668</c:v>
                </c:pt>
                <c:pt idx="2">
                  <c:v>0.6604</c:v>
                </c:pt>
                <c:pt idx="3">
                  <c:v>0.6525</c:v>
                </c:pt>
                <c:pt idx="4">
                  <c:v>0.6446</c:v>
                </c:pt>
                <c:pt idx="5">
                  <c:v>0.6364</c:v>
                </c:pt>
                <c:pt idx="6">
                  <c:v>0.6279</c:v>
                </c:pt>
                <c:pt idx="7">
                  <c:v>0.619</c:v>
                </c:pt>
                <c:pt idx="8">
                  <c:v>0.6101</c:v>
                </c:pt>
                <c:pt idx="9">
                  <c:v>0.6006</c:v>
                </c:pt>
                <c:pt idx="10">
                  <c:v>0.5905</c:v>
                </c:pt>
                <c:pt idx="11">
                  <c:v>0.5801</c:v>
                </c:pt>
                <c:pt idx="12">
                  <c:v>0.569</c:v>
                </c:pt>
                <c:pt idx="13">
                  <c:v>0.5572</c:v>
                </c:pt>
                <c:pt idx="14">
                  <c:v>0.5445</c:v>
                </c:pt>
                <c:pt idx="15">
                  <c:v>0.5301</c:v>
                </c:pt>
                <c:pt idx="16">
                  <c:v>0.5118</c:v>
                </c:pt>
                <c:pt idx="17">
                  <c:v>0.4828</c:v>
                </c:pt>
                <c:pt idx="18">
                  <c:v>0.4428</c:v>
                </c:pt>
                <c:pt idx="19">
                  <c:v>0.3945</c:v>
                </c:pt>
                <c:pt idx="20">
                  <c:v>0.3342</c:v>
                </c:pt>
                <c:pt idx="21">
                  <c:v>0.2679</c:v>
                </c:pt>
                <c:pt idx="22">
                  <c:v>0.2015</c:v>
                </c:pt>
                <c:pt idx="23">
                  <c:v>0.1354</c:v>
                </c:pt>
                <c:pt idx="24">
                  <c:v>0.0685</c:v>
                </c:pt>
                <c:pt idx="25">
                  <c:v>0.0025</c:v>
                </c:pt>
              </c:numCache>
            </c:numRef>
          </c:yVal>
          <c:smooth val="1"/>
        </c:ser>
        <c:axId val="21888662"/>
        <c:axId val="90202450"/>
      </c:scatterChart>
      <c:valAx>
        <c:axId val="21888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電流値(A) </a:t>
                </a:r>
              </a:p>
            </c:rich>
          </c:tx>
          <c:layout>
            <c:manualLayout>
              <c:xMode val="edge"/>
              <c:yMode val="edge"/>
              <c:x val="0.47734313089835"/>
              <c:y val="0.962744207178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02450"/>
        <c:crossesAt val="0"/>
        <c:crossBetween val="midCat"/>
      </c:valAx>
      <c:valAx>
        <c:axId val="90202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磁場強度(T)</a:t>
                </a:r>
              </a:p>
            </c:rich>
          </c:tx>
          <c:layout>
            <c:manualLayout>
              <c:xMode val="edge"/>
              <c:yMode val="edge"/>
              <c:x val="0.0199553346300699"/>
              <c:y val="0.391846681260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88662"/>
        <c:crossesAt val="0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X方向磁場   Y = 0[mm]   Z = 440[mm]</a:t>
            </a:r>
          </a:p>
        </c:rich>
      </c:tx>
      <c:layout>
        <c:manualLayout>
          <c:xMode val="edge"/>
          <c:yMode val="edge"/>
          <c:x val="0.276733635774465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27306113632"/>
          <c:y val="0.0887656917096795"/>
          <c:w val="0.96448476992871"/>
          <c:h val="0.780985152615816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XData!$A$1</c:f>
              <c:strCache>
                <c:ptCount val="1"/>
                <c:pt idx="0">
                  <c:v>2500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XData!$A$3:$A$105</c:f>
              <c:numCache>
                <c:formatCode>General</c:formatCode>
                <c:ptCount val="103"/>
                <c:pt idx="0">
                  <c:v>255</c:v>
                </c:pt>
                <c:pt idx="1">
                  <c:v>250</c:v>
                </c:pt>
                <c:pt idx="2">
                  <c:v>245</c:v>
                </c:pt>
                <c:pt idx="3">
                  <c:v>240</c:v>
                </c:pt>
                <c:pt idx="4">
                  <c:v>235</c:v>
                </c:pt>
                <c:pt idx="5">
                  <c:v>230</c:v>
                </c:pt>
                <c:pt idx="6">
                  <c:v>225</c:v>
                </c:pt>
                <c:pt idx="7">
                  <c:v>220</c:v>
                </c:pt>
                <c:pt idx="8">
                  <c:v>215</c:v>
                </c:pt>
                <c:pt idx="9">
                  <c:v>210</c:v>
                </c:pt>
                <c:pt idx="10">
                  <c:v>205</c:v>
                </c:pt>
                <c:pt idx="11">
                  <c:v>200</c:v>
                </c:pt>
                <c:pt idx="12">
                  <c:v>195</c:v>
                </c:pt>
                <c:pt idx="13">
                  <c:v>190</c:v>
                </c:pt>
                <c:pt idx="14">
                  <c:v>185</c:v>
                </c:pt>
                <c:pt idx="15">
                  <c:v>180</c:v>
                </c:pt>
                <c:pt idx="16">
                  <c:v>175</c:v>
                </c:pt>
                <c:pt idx="17">
                  <c:v>170</c:v>
                </c:pt>
                <c:pt idx="18">
                  <c:v>165</c:v>
                </c:pt>
                <c:pt idx="19">
                  <c:v>160</c:v>
                </c:pt>
                <c:pt idx="20">
                  <c:v>155</c:v>
                </c:pt>
                <c:pt idx="21">
                  <c:v>150</c:v>
                </c:pt>
                <c:pt idx="22">
                  <c:v>145</c:v>
                </c:pt>
                <c:pt idx="23">
                  <c:v>140</c:v>
                </c:pt>
                <c:pt idx="24">
                  <c:v>135</c:v>
                </c:pt>
                <c:pt idx="25">
                  <c:v>130</c:v>
                </c:pt>
                <c:pt idx="26">
                  <c:v>125</c:v>
                </c:pt>
                <c:pt idx="27">
                  <c:v>120</c:v>
                </c:pt>
                <c:pt idx="28">
                  <c:v>115</c:v>
                </c:pt>
                <c:pt idx="29">
                  <c:v>110</c:v>
                </c:pt>
                <c:pt idx="30">
                  <c:v>105</c:v>
                </c:pt>
                <c:pt idx="31">
                  <c:v>100</c:v>
                </c:pt>
                <c:pt idx="32">
                  <c:v>95</c:v>
                </c:pt>
                <c:pt idx="33">
                  <c:v>90</c:v>
                </c:pt>
                <c:pt idx="34">
                  <c:v>85</c:v>
                </c:pt>
                <c:pt idx="35">
                  <c:v>80</c:v>
                </c:pt>
                <c:pt idx="36">
                  <c:v>75</c:v>
                </c:pt>
                <c:pt idx="37">
                  <c:v>70</c:v>
                </c:pt>
                <c:pt idx="38">
                  <c:v>65</c:v>
                </c:pt>
                <c:pt idx="39">
                  <c:v>60</c:v>
                </c:pt>
                <c:pt idx="40">
                  <c:v>55</c:v>
                </c:pt>
                <c:pt idx="41">
                  <c:v>50</c:v>
                </c:pt>
                <c:pt idx="42">
                  <c:v>45</c:v>
                </c:pt>
                <c:pt idx="43">
                  <c:v>40</c:v>
                </c:pt>
                <c:pt idx="44">
                  <c:v>35</c:v>
                </c:pt>
                <c:pt idx="45">
                  <c:v>30</c:v>
                </c:pt>
                <c:pt idx="46">
                  <c:v>25</c:v>
                </c:pt>
                <c:pt idx="47">
                  <c:v>20</c:v>
                </c:pt>
                <c:pt idx="48">
                  <c:v>15</c:v>
                </c:pt>
                <c:pt idx="49">
                  <c:v>10</c:v>
                </c:pt>
                <c:pt idx="50">
                  <c:v>5</c:v>
                </c:pt>
                <c:pt idx="51">
                  <c:v>0</c:v>
                </c:pt>
                <c:pt idx="52">
                  <c:v>-5</c:v>
                </c:pt>
                <c:pt idx="53">
                  <c:v>-10</c:v>
                </c:pt>
                <c:pt idx="54">
                  <c:v>-15</c:v>
                </c:pt>
                <c:pt idx="55">
                  <c:v>-20</c:v>
                </c:pt>
                <c:pt idx="56">
                  <c:v>-25</c:v>
                </c:pt>
                <c:pt idx="57">
                  <c:v>-30</c:v>
                </c:pt>
                <c:pt idx="58">
                  <c:v>-35</c:v>
                </c:pt>
                <c:pt idx="59">
                  <c:v>-40</c:v>
                </c:pt>
                <c:pt idx="60">
                  <c:v>-45</c:v>
                </c:pt>
                <c:pt idx="61">
                  <c:v>-50</c:v>
                </c:pt>
                <c:pt idx="62">
                  <c:v>-55</c:v>
                </c:pt>
                <c:pt idx="63">
                  <c:v>-60</c:v>
                </c:pt>
                <c:pt idx="64">
                  <c:v>-65</c:v>
                </c:pt>
                <c:pt idx="65">
                  <c:v>-70</c:v>
                </c:pt>
                <c:pt idx="66">
                  <c:v>-75</c:v>
                </c:pt>
                <c:pt idx="67">
                  <c:v>-80</c:v>
                </c:pt>
                <c:pt idx="68">
                  <c:v>-85</c:v>
                </c:pt>
                <c:pt idx="69">
                  <c:v>-90</c:v>
                </c:pt>
                <c:pt idx="70">
                  <c:v>-95</c:v>
                </c:pt>
                <c:pt idx="71">
                  <c:v>-100</c:v>
                </c:pt>
                <c:pt idx="72">
                  <c:v>-105</c:v>
                </c:pt>
                <c:pt idx="73">
                  <c:v>-110</c:v>
                </c:pt>
                <c:pt idx="74">
                  <c:v>-115</c:v>
                </c:pt>
                <c:pt idx="75">
                  <c:v>-120</c:v>
                </c:pt>
                <c:pt idx="76">
                  <c:v>-125</c:v>
                </c:pt>
                <c:pt idx="77">
                  <c:v>-130</c:v>
                </c:pt>
                <c:pt idx="78">
                  <c:v>-135</c:v>
                </c:pt>
                <c:pt idx="79">
                  <c:v>-140</c:v>
                </c:pt>
                <c:pt idx="80">
                  <c:v>-145</c:v>
                </c:pt>
                <c:pt idx="81">
                  <c:v>-150</c:v>
                </c:pt>
                <c:pt idx="82">
                  <c:v>-155</c:v>
                </c:pt>
                <c:pt idx="83">
                  <c:v>-160</c:v>
                </c:pt>
                <c:pt idx="84">
                  <c:v>-165</c:v>
                </c:pt>
                <c:pt idx="85">
                  <c:v>-170</c:v>
                </c:pt>
                <c:pt idx="86">
                  <c:v>-175</c:v>
                </c:pt>
                <c:pt idx="87">
                  <c:v>-180</c:v>
                </c:pt>
                <c:pt idx="88">
                  <c:v>-185</c:v>
                </c:pt>
                <c:pt idx="89">
                  <c:v>-190</c:v>
                </c:pt>
                <c:pt idx="90">
                  <c:v>-195</c:v>
                </c:pt>
                <c:pt idx="91">
                  <c:v>-200</c:v>
                </c:pt>
                <c:pt idx="92">
                  <c:v>-205</c:v>
                </c:pt>
                <c:pt idx="93">
                  <c:v>-210</c:v>
                </c:pt>
                <c:pt idx="94">
                  <c:v>-215</c:v>
                </c:pt>
                <c:pt idx="95">
                  <c:v>-220</c:v>
                </c:pt>
                <c:pt idx="96">
                  <c:v>-225</c:v>
                </c:pt>
                <c:pt idx="97">
                  <c:v>-230</c:v>
                </c:pt>
                <c:pt idx="98">
                  <c:v>-235</c:v>
                </c:pt>
                <c:pt idx="99">
                  <c:v>-240</c:v>
                </c:pt>
                <c:pt idx="100">
                  <c:v>-245</c:v>
                </c:pt>
                <c:pt idx="101">
                  <c:v>-250</c:v>
                </c:pt>
                <c:pt idx="102">
                  <c:v>-255</c:v>
                </c:pt>
              </c:numCache>
            </c:numRef>
          </c:xVal>
          <c:yVal>
            <c:numRef>
              <c:f>[1]XData!$B$3:$B$105</c:f>
              <c:numCache>
                <c:formatCode>General</c:formatCode>
                <c:ptCount val="103"/>
                <c:pt idx="0">
                  <c:v>2.2571437179626</c:v>
                </c:pt>
                <c:pt idx="1">
                  <c:v>2.2384238595846</c:v>
                </c:pt>
                <c:pt idx="2">
                  <c:v>2.2089909444804</c:v>
                </c:pt>
                <c:pt idx="3">
                  <c:v>2.171669168005</c:v>
                </c:pt>
                <c:pt idx="4">
                  <c:v>2.1285526748533</c:v>
                </c:pt>
                <c:pt idx="5">
                  <c:v>2.0813100353979</c:v>
                </c:pt>
                <c:pt idx="6">
                  <c:v>2.0315392426183</c:v>
                </c:pt>
                <c:pt idx="7">
                  <c:v>1.9806324023978</c:v>
                </c:pt>
                <c:pt idx="8">
                  <c:v>1.9289690290361</c:v>
                </c:pt>
                <c:pt idx="9">
                  <c:v>1.8773323126394</c:v>
                </c:pt>
                <c:pt idx="10">
                  <c:v>1.8263590238613</c:v>
                </c:pt>
                <c:pt idx="11">
                  <c:v>1.7758060352036</c:v>
                </c:pt>
                <c:pt idx="12">
                  <c:v>1.7261273106268</c:v>
                </c:pt>
                <c:pt idx="13">
                  <c:v>1.6770918030166</c:v>
                </c:pt>
                <c:pt idx="14">
                  <c:v>1.6290426659619</c:v>
                </c:pt>
                <c:pt idx="15">
                  <c:v>1.5817485173726</c:v>
                </c:pt>
                <c:pt idx="16">
                  <c:v>1.5352343853664</c:v>
                </c:pt>
                <c:pt idx="17">
                  <c:v>1.4891589677972</c:v>
                </c:pt>
                <c:pt idx="18">
                  <c:v>1.4434737902571</c:v>
                </c:pt>
                <c:pt idx="19">
                  <c:v>1.3983991107924</c:v>
                </c:pt>
                <c:pt idx="20">
                  <c:v>1.3535933571472</c:v>
                </c:pt>
                <c:pt idx="21">
                  <c:v>1.308958742527</c:v>
                </c:pt>
                <c:pt idx="22">
                  <c:v>1.2648379687958</c:v>
                </c:pt>
                <c:pt idx="23">
                  <c:v>1.2205465535413</c:v>
                </c:pt>
                <c:pt idx="24">
                  <c:v>1.1766958072866</c:v>
                </c:pt>
                <c:pt idx="25">
                  <c:v>1.1328355110727</c:v>
                </c:pt>
                <c:pt idx="26">
                  <c:v>1.0889783220089</c:v>
                </c:pt>
                <c:pt idx="27">
                  <c:v>1.0453471993446</c:v>
                </c:pt>
                <c:pt idx="28">
                  <c:v>1.0016648132414</c:v>
                </c:pt>
                <c:pt idx="29">
                  <c:v>0.9581669482868</c:v>
                </c:pt>
                <c:pt idx="30">
                  <c:v>0.9145618084148</c:v>
                </c:pt>
                <c:pt idx="31">
                  <c:v>0.8710888669213</c:v>
                </c:pt>
                <c:pt idx="32">
                  <c:v>0.8276185213694</c:v>
                </c:pt>
                <c:pt idx="33">
                  <c:v>0.7840141110624</c:v>
                </c:pt>
                <c:pt idx="34">
                  <c:v>0.7406004721558</c:v>
                </c:pt>
                <c:pt idx="35">
                  <c:v>0.6971615024364</c:v>
                </c:pt>
                <c:pt idx="36">
                  <c:v>0.6536836215778</c:v>
                </c:pt>
                <c:pt idx="37">
                  <c:v>0.6102070694942</c:v>
                </c:pt>
                <c:pt idx="38">
                  <c:v>0.5668748521166</c:v>
                </c:pt>
                <c:pt idx="39">
                  <c:v>0.5234144012569</c:v>
                </c:pt>
                <c:pt idx="40">
                  <c:v>0.4799661811201</c:v>
                </c:pt>
                <c:pt idx="41">
                  <c:v>0.4366693806817</c:v>
                </c:pt>
                <c:pt idx="42">
                  <c:v>0.3932123855799</c:v>
                </c:pt>
                <c:pt idx="43">
                  <c:v>0.3497820866264</c:v>
                </c:pt>
                <c:pt idx="44">
                  <c:v>0.3063795258663</c:v>
                </c:pt>
                <c:pt idx="45">
                  <c:v>0.2629106812504</c:v>
                </c:pt>
                <c:pt idx="46">
                  <c:v>0.2194046775657</c:v>
                </c:pt>
                <c:pt idx="47">
                  <c:v>0.1759579709972</c:v>
                </c:pt>
                <c:pt idx="48">
                  <c:v>0.1323506322613</c:v>
                </c:pt>
                <c:pt idx="49">
                  <c:v>0.0886463482046</c:v>
                </c:pt>
                <c:pt idx="50">
                  <c:v>0.0447320936856</c:v>
                </c:pt>
                <c:pt idx="51">
                  <c:v>0.000270808596</c:v>
                </c:pt>
                <c:pt idx="52">
                  <c:v>0.0444539863931</c:v>
                </c:pt>
                <c:pt idx="53">
                  <c:v>0.0885054212585</c:v>
                </c:pt>
                <c:pt idx="54">
                  <c:v>0.1322424631754</c:v>
                </c:pt>
                <c:pt idx="55">
                  <c:v>0.1757954180207</c:v>
                </c:pt>
                <c:pt idx="56">
                  <c:v>0.219317910007</c:v>
                </c:pt>
                <c:pt idx="57">
                  <c:v>0.262789207643</c:v>
                </c:pt>
                <c:pt idx="58">
                  <c:v>0.3061469635765</c:v>
                </c:pt>
                <c:pt idx="59">
                  <c:v>0.3496148373571</c:v>
                </c:pt>
                <c:pt idx="60">
                  <c:v>0.3930510655486</c:v>
                </c:pt>
                <c:pt idx="61">
                  <c:v>0.4364691929757</c:v>
                </c:pt>
                <c:pt idx="62">
                  <c:v>0.4798289054194</c:v>
                </c:pt>
                <c:pt idx="63">
                  <c:v>0.5232522447248</c:v>
                </c:pt>
                <c:pt idx="64">
                  <c:v>0.5666892453632</c:v>
                </c:pt>
                <c:pt idx="65">
                  <c:v>0.6100603903716</c:v>
                </c:pt>
                <c:pt idx="66">
                  <c:v>0.6533840937977</c:v>
                </c:pt>
                <c:pt idx="67">
                  <c:v>0.6967762419624</c:v>
                </c:pt>
                <c:pt idx="68">
                  <c:v>0.7402098593723</c:v>
                </c:pt>
                <c:pt idx="69">
                  <c:v>0.7837790618187</c:v>
                </c:pt>
                <c:pt idx="70">
                  <c:v>0.8271270113258</c:v>
                </c:pt>
                <c:pt idx="71">
                  <c:v>0.8705736960394</c:v>
                </c:pt>
                <c:pt idx="72">
                  <c:v>0.914121435219</c:v>
                </c:pt>
                <c:pt idx="73">
                  <c:v>0.9576601125624</c:v>
                </c:pt>
                <c:pt idx="74">
                  <c:v>1.0012434122601</c:v>
                </c:pt>
                <c:pt idx="75">
                  <c:v>1.0447808393013</c:v>
                </c:pt>
                <c:pt idx="76">
                  <c:v>1.0883026869376</c:v>
                </c:pt>
                <c:pt idx="77">
                  <c:v>1.1321275913808</c:v>
                </c:pt>
                <c:pt idx="78">
                  <c:v>1.1759658122918</c:v>
                </c:pt>
                <c:pt idx="79">
                  <c:v>1.2197966150275</c:v>
                </c:pt>
                <c:pt idx="80">
                  <c:v>1.2638112426735</c:v>
                </c:pt>
                <c:pt idx="81">
                  <c:v>1.3081230954959</c:v>
                </c:pt>
                <c:pt idx="82">
                  <c:v>1.352551372273</c:v>
                </c:pt>
                <c:pt idx="83">
                  <c:v>1.3973259400519</c:v>
                </c:pt>
                <c:pt idx="84">
                  <c:v>1.4422781444172</c:v>
                </c:pt>
                <c:pt idx="85">
                  <c:v>1.4878620210333</c:v>
                </c:pt>
                <c:pt idx="86">
                  <c:v>1.5336867693477</c:v>
                </c:pt>
                <c:pt idx="87">
                  <c:v>1.5803016169088</c:v>
                </c:pt>
                <c:pt idx="88">
                  <c:v>1.627668883347</c:v>
                </c:pt>
                <c:pt idx="89">
                  <c:v>1.6755563084053</c:v>
                </c:pt>
                <c:pt idx="90">
                  <c:v>1.7245005623496</c:v>
                </c:pt>
                <c:pt idx="91">
                  <c:v>1.7739144450054</c:v>
                </c:pt>
                <c:pt idx="92">
                  <c:v>1.8243838645885</c:v>
                </c:pt>
                <c:pt idx="93">
                  <c:v>1.8754187441563</c:v>
                </c:pt>
                <c:pt idx="94">
                  <c:v>1.9268235990405</c:v>
                </c:pt>
                <c:pt idx="95">
                  <c:v>1.9782923117964</c:v>
                </c:pt>
                <c:pt idx="96">
                  <c:v>2.0292391783317</c:v>
                </c:pt>
                <c:pt idx="97">
                  <c:v>2.0788347832309</c:v>
                </c:pt>
                <c:pt idx="98">
                  <c:v>2.1263109717436</c:v>
                </c:pt>
                <c:pt idx="99">
                  <c:v>2.1696453896892</c:v>
                </c:pt>
                <c:pt idx="100">
                  <c:v>2.2070607468996</c:v>
                </c:pt>
                <c:pt idx="101">
                  <c:v>2.2364400012063</c:v>
                </c:pt>
                <c:pt idx="102">
                  <c:v>2.25570286365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XData!$C$1</c:f>
              <c:strCache>
                <c:ptCount val="1"/>
                <c:pt idx="0">
                  <c:v>2000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diamond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XData!$C$3:$C$105</c:f>
              <c:numCache>
                <c:formatCode>General</c:formatCode>
                <c:ptCount val="103"/>
                <c:pt idx="0">
                  <c:v>255</c:v>
                </c:pt>
                <c:pt idx="1">
                  <c:v>250</c:v>
                </c:pt>
                <c:pt idx="2">
                  <c:v>245</c:v>
                </c:pt>
                <c:pt idx="3">
                  <c:v>240</c:v>
                </c:pt>
                <c:pt idx="4">
                  <c:v>235</c:v>
                </c:pt>
                <c:pt idx="5">
                  <c:v>230</c:v>
                </c:pt>
                <c:pt idx="6">
                  <c:v>225</c:v>
                </c:pt>
                <c:pt idx="7">
                  <c:v>220</c:v>
                </c:pt>
                <c:pt idx="8">
                  <c:v>215</c:v>
                </c:pt>
                <c:pt idx="9">
                  <c:v>210</c:v>
                </c:pt>
                <c:pt idx="10">
                  <c:v>205</c:v>
                </c:pt>
                <c:pt idx="11">
                  <c:v>200</c:v>
                </c:pt>
                <c:pt idx="12">
                  <c:v>195</c:v>
                </c:pt>
                <c:pt idx="13">
                  <c:v>190</c:v>
                </c:pt>
                <c:pt idx="14">
                  <c:v>185</c:v>
                </c:pt>
                <c:pt idx="15">
                  <c:v>180</c:v>
                </c:pt>
                <c:pt idx="16">
                  <c:v>175</c:v>
                </c:pt>
                <c:pt idx="17">
                  <c:v>170</c:v>
                </c:pt>
                <c:pt idx="18">
                  <c:v>165</c:v>
                </c:pt>
                <c:pt idx="19">
                  <c:v>160</c:v>
                </c:pt>
                <c:pt idx="20">
                  <c:v>155</c:v>
                </c:pt>
                <c:pt idx="21">
                  <c:v>150</c:v>
                </c:pt>
                <c:pt idx="22">
                  <c:v>145</c:v>
                </c:pt>
                <c:pt idx="23">
                  <c:v>140</c:v>
                </c:pt>
                <c:pt idx="24">
                  <c:v>135</c:v>
                </c:pt>
                <c:pt idx="25">
                  <c:v>130</c:v>
                </c:pt>
                <c:pt idx="26">
                  <c:v>125</c:v>
                </c:pt>
                <c:pt idx="27">
                  <c:v>120</c:v>
                </c:pt>
                <c:pt idx="28">
                  <c:v>115</c:v>
                </c:pt>
                <c:pt idx="29">
                  <c:v>110</c:v>
                </c:pt>
                <c:pt idx="30">
                  <c:v>105</c:v>
                </c:pt>
                <c:pt idx="31">
                  <c:v>100</c:v>
                </c:pt>
                <c:pt idx="32">
                  <c:v>95</c:v>
                </c:pt>
                <c:pt idx="33">
                  <c:v>90</c:v>
                </c:pt>
                <c:pt idx="34">
                  <c:v>85</c:v>
                </c:pt>
                <c:pt idx="35">
                  <c:v>80</c:v>
                </c:pt>
                <c:pt idx="36">
                  <c:v>75</c:v>
                </c:pt>
                <c:pt idx="37">
                  <c:v>70</c:v>
                </c:pt>
                <c:pt idx="38">
                  <c:v>65</c:v>
                </c:pt>
                <c:pt idx="39">
                  <c:v>60</c:v>
                </c:pt>
                <c:pt idx="40">
                  <c:v>55</c:v>
                </c:pt>
                <c:pt idx="41">
                  <c:v>50</c:v>
                </c:pt>
                <c:pt idx="42">
                  <c:v>45</c:v>
                </c:pt>
                <c:pt idx="43">
                  <c:v>40</c:v>
                </c:pt>
                <c:pt idx="44">
                  <c:v>35</c:v>
                </c:pt>
                <c:pt idx="45">
                  <c:v>30</c:v>
                </c:pt>
                <c:pt idx="46">
                  <c:v>25</c:v>
                </c:pt>
                <c:pt idx="47">
                  <c:v>20</c:v>
                </c:pt>
                <c:pt idx="48">
                  <c:v>15</c:v>
                </c:pt>
                <c:pt idx="49">
                  <c:v>10</c:v>
                </c:pt>
                <c:pt idx="50">
                  <c:v>5</c:v>
                </c:pt>
                <c:pt idx="51">
                  <c:v>0</c:v>
                </c:pt>
                <c:pt idx="52">
                  <c:v>-5</c:v>
                </c:pt>
                <c:pt idx="53">
                  <c:v>-10</c:v>
                </c:pt>
                <c:pt idx="54">
                  <c:v>-15</c:v>
                </c:pt>
                <c:pt idx="55">
                  <c:v>-20</c:v>
                </c:pt>
                <c:pt idx="56">
                  <c:v>-25</c:v>
                </c:pt>
                <c:pt idx="57">
                  <c:v>-30</c:v>
                </c:pt>
                <c:pt idx="58">
                  <c:v>-35</c:v>
                </c:pt>
                <c:pt idx="59">
                  <c:v>-40</c:v>
                </c:pt>
                <c:pt idx="60">
                  <c:v>-45</c:v>
                </c:pt>
                <c:pt idx="61">
                  <c:v>-50</c:v>
                </c:pt>
                <c:pt idx="62">
                  <c:v>-55</c:v>
                </c:pt>
                <c:pt idx="63">
                  <c:v>-60</c:v>
                </c:pt>
                <c:pt idx="64">
                  <c:v>-65</c:v>
                </c:pt>
                <c:pt idx="65">
                  <c:v>-70</c:v>
                </c:pt>
                <c:pt idx="66">
                  <c:v>-75</c:v>
                </c:pt>
                <c:pt idx="67">
                  <c:v>-80</c:v>
                </c:pt>
                <c:pt idx="68">
                  <c:v>-85</c:v>
                </c:pt>
                <c:pt idx="69">
                  <c:v>-90</c:v>
                </c:pt>
                <c:pt idx="70">
                  <c:v>-95</c:v>
                </c:pt>
                <c:pt idx="71">
                  <c:v>-100</c:v>
                </c:pt>
                <c:pt idx="72">
                  <c:v>-105</c:v>
                </c:pt>
                <c:pt idx="73">
                  <c:v>-110</c:v>
                </c:pt>
                <c:pt idx="74">
                  <c:v>-115</c:v>
                </c:pt>
                <c:pt idx="75">
                  <c:v>-120</c:v>
                </c:pt>
                <c:pt idx="76">
                  <c:v>-125</c:v>
                </c:pt>
                <c:pt idx="77">
                  <c:v>-130</c:v>
                </c:pt>
                <c:pt idx="78">
                  <c:v>-135</c:v>
                </c:pt>
                <c:pt idx="79">
                  <c:v>-140</c:v>
                </c:pt>
                <c:pt idx="80">
                  <c:v>-145</c:v>
                </c:pt>
                <c:pt idx="81">
                  <c:v>-150</c:v>
                </c:pt>
                <c:pt idx="82">
                  <c:v>-155</c:v>
                </c:pt>
                <c:pt idx="83">
                  <c:v>-160</c:v>
                </c:pt>
                <c:pt idx="84">
                  <c:v>-165</c:v>
                </c:pt>
                <c:pt idx="85">
                  <c:v>-170</c:v>
                </c:pt>
                <c:pt idx="86">
                  <c:v>-175</c:v>
                </c:pt>
                <c:pt idx="87">
                  <c:v>-180</c:v>
                </c:pt>
                <c:pt idx="88">
                  <c:v>-185</c:v>
                </c:pt>
                <c:pt idx="89">
                  <c:v>-190</c:v>
                </c:pt>
                <c:pt idx="90">
                  <c:v>-195</c:v>
                </c:pt>
                <c:pt idx="91">
                  <c:v>-200</c:v>
                </c:pt>
                <c:pt idx="92">
                  <c:v>-205</c:v>
                </c:pt>
                <c:pt idx="93">
                  <c:v>-210</c:v>
                </c:pt>
                <c:pt idx="94">
                  <c:v>-215</c:v>
                </c:pt>
                <c:pt idx="95">
                  <c:v>-220</c:v>
                </c:pt>
                <c:pt idx="96">
                  <c:v>-225</c:v>
                </c:pt>
                <c:pt idx="97">
                  <c:v>-230</c:v>
                </c:pt>
                <c:pt idx="98">
                  <c:v>-235</c:v>
                </c:pt>
                <c:pt idx="99">
                  <c:v>-240</c:v>
                </c:pt>
                <c:pt idx="100">
                  <c:v>-245</c:v>
                </c:pt>
                <c:pt idx="101">
                  <c:v>-250</c:v>
                </c:pt>
                <c:pt idx="102">
                  <c:v>-255</c:v>
                </c:pt>
              </c:numCache>
            </c:numRef>
          </c:xVal>
          <c:yVal>
            <c:numRef>
              <c:f>[1]XData!$D$3:$D$105</c:f>
              <c:numCache>
                <c:formatCode>General</c:formatCode>
                <c:ptCount val="103"/>
                <c:pt idx="0">
                  <c:v>2.1516684679371</c:v>
                </c:pt>
                <c:pt idx="1">
                  <c:v>2.1346431399997</c:v>
                </c:pt>
                <c:pt idx="2">
                  <c:v>2.1069106310109</c:v>
                </c:pt>
                <c:pt idx="3">
                  <c:v>2.0706634297336</c:v>
                </c:pt>
                <c:pt idx="4">
                  <c:v>2.0285104928689</c:v>
                </c:pt>
                <c:pt idx="5">
                  <c:v>1.9822448366865</c:v>
                </c:pt>
                <c:pt idx="6">
                  <c:v>1.9335505951033</c:v>
                </c:pt>
                <c:pt idx="7">
                  <c:v>1.8834789135776</c:v>
                </c:pt>
                <c:pt idx="8">
                  <c:v>1.8329342203095</c:v>
                </c:pt>
                <c:pt idx="9">
                  <c:v>1.7823944012894</c:v>
                </c:pt>
                <c:pt idx="10">
                  <c:v>1.732557488679</c:v>
                </c:pt>
                <c:pt idx="11">
                  <c:v>1.6832657745073</c:v>
                </c:pt>
                <c:pt idx="12">
                  <c:v>1.6350458406344</c:v>
                </c:pt>
                <c:pt idx="13">
                  <c:v>1.5875930869639</c:v>
                </c:pt>
                <c:pt idx="14">
                  <c:v>1.5410915117547</c:v>
                </c:pt>
                <c:pt idx="15">
                  <c:v>1.4952853047942</c:v>
                </c:pt>
                <c:pt idx="16">
                  <c:v>1.4506273907241</c:v>
                </c:pt>
                <c:pt idx="17">
                  <c:v>1.4064700993762</c:v>
                </c:pt>
                <c:pt idx="18">
                  <c:v>1.3629360719398</c:v>
                </c:pt>
                <c:pt idx="19">
                  <c:v>1.3197566996353</c:v>
                </c:pt>
                <c:pt idx="20">
                  <c:v>1.2772500509093</c:v>
                </c:pt>
                <c:pt idx="21">
                  <c:v>1.2349516546813</c:v>
                </c:pt>
                <c:pt idx="22">
                  <c:v>1.1928981597916</c:v>
                </c:pt>
                <c:pt idx="23">
                  <c:v>1.1510157785223</c:v>
                </c:pt>
                <c:pt idx="24">
                  <c:v>1.1095326469504</c:v>
                </c:pt>
                <c:pt idx="25">
                  <c:v>1.0680552677641</c:v>
                </c:pt>
                <c:pt idx="26">
                  <c:v>1.0266120896039</c:v>
                </c:pt>
                <c:pt idx="27">
                  <c:v>0.9853703610137</c:v>
                </c:pt>
                <c:pt idx="28">
                  <c:v>0.9441897470357</c:v>
                </c:pt>
                <c:pt idx="29">
                  <c:v>0.9030984068855</c:v>
                </c:pt>
                <c:pt idx="30">
                  <c:v>0.8618714619245</c:v>
                </c:pt>
                <c:pt idx="31">
                  <c:v>0.8209268977834</c:v>
                </c:pt>
                <c:pt idx="32">
                  <c:v>0.7798944063085</c:v>
                </c:pt>
                <c:pt idx="33">
                  <c:v>0.7388522264059</c:v>
                </c:pt>
                <c:pt idx="34">
                  <c:v>0.6978871654317</c:v>
                </c:pt>
                <c:pt idx="35">
                  <c:v>0.6568707775889</c:v>
                </c:pt>
                <c:pt idx="36">
                  <c:v>0.615933838853</c:v>
                </c:pt>
                <c:pt idx="37">
                  <c:v>0.5750102997435</c:v>
                </c:pt>
                <c:pt idx="38">
                  <c:v>0.5340720502661</c:v>
                </c:pt>
                <c:pt idx="39">
                  <c:v>0.4930811713015</c:v>
                </c:pt>
                <c:pt idx="40">
                  <c:v>0.4521853548247</c:v>
                </c:pt>
                <c:pt idx="41">
                  <c:v>0.4112880841083</c:v>
                </c:pt>
                <c:pt idx="42">
                  <c:v>0.3704076178617</c:v>
                </c:pt>
                <c:pt idx="43">
                  <c:v>0.3294327522069</c:v>
                </c:pt>
                <c:pt idx="44">
                  <c:v>0.2884537609266</c:v>
                </c:pt>
                <c:pt idx="45">
                  <c:v>0.2474877108271</c:v>
                </c:pt>
                <c:pt idx="46">
                  <c:v>0.2065296087535</c:v>
                </c:pt>
                <c:pt idx="47">
                  <c:v>0.1655537718373</c:v>
                </c:pt>
                <c:pt idx="48">
                  <c:v>0.1244929211418</c:v>
                </c:pt>
                <c:pt idx="49">
                  <c:v>0.0832963684453</c:v>
                </c:pt>
                <c:pt idx="50">
                  <c:v>0.0420163814782</c:v>
                </c:pt>
                <c:pt idx="51">
                  <c:v>8.83552363E-005</c:v>
                </c:pt>
                <c:pt idx="52">
                  <c:v>0.0418439100194</c:v>
                </c:pt>
                <c:pt idx="53">
                  <c:v>0.0832710140616</c:v>
                </c:pt>
                <c:pt idx="54">
                  <c:v>0.1245183716451</c:v>
                </c:pt>
                <c:pt idx="55">
                  <c:v>0.1655663455006</c:v>
                </c:pt>
                <c:pt idx="56">
                  <c:v>0.2065425469818</c:v>
                </c:pt>
                <c:pt idx="57">
                  <c:v>0.2475212234768</c:v>
                </c:pt>
                <c:pt idx="58">
                  <c:v>0.2884523906828</c:v>
                </c:pt>
                <c:pt idx="59">
                  <c:v>0.3293665152576</c:v>
                </c:pt>
                <c:pt idx="60">
                  <c:v>0.3702857359798</c:v>
                </c:pt>
                <c:pt idx="61">
                  <c:v>0.4111378765523</c:v>
                </c:pt>
                <c:pt idx="62">
                  <c:v>0.4521147598662</c:v>
                </c:pt>
                <c:pt idx="63">
                  <c:v>0.4929684966469</c:v>
                </c:pt>
                <c:pt idx="64">
                  <c:v>0.5339347111342</c:v>
                </c:pt>
                <c:pt idx="65">
                  <c:v>0.5748180591731</c:v>
                </c:pt>
                <c:pt idx="66">
                  <c:v>0.6157222658194</c:v>
                </c:pt>
                <c:pt idx="67">
                  <c:v>0.6567181866236</c:v>
                </c:pt>
                <c:pt idx="68">
                  <c:v>0.6976909786141</c:v>
                </c:pt>
                <c:pt idx="69">
                  <c:v>0.7386686170425</c:v>
                </c:pt>
                <c:pt idx="70">
                  <c:v>0.7796401599213</c:v>
                </c:pt>
                <c:pt idx="71">
                  <c:v>0.8206213110423</c:v>
                </c:pt>
                <c:pt idx="72">
                  <c:v>0.8616389022093</c:v>
                </c:pt>
                <c:pt idx="73">
                  <c:v>0.902688019584</c:v>
                </c:pt>
                <c:pt idx="74">
                  <c:v>0.9437232921574</c:v>
                </c:pt>
                <c:pt idx="75">
                  <c:v>0.9848594836204</c:v>
                </c:pt>
                <c:pt idx="76">
                  <c:v>1.0261940887354</c:v>
                </c:pt>
                <c:pt idx="77">
                  <c:v>1.0674901029877</c:v>
                </c:pt>
                <c:pt idx="78">
                  <c:v>1.1088292788911</c:v>
                </c:pt>
                <c:pt idx="79">
                  <c:v>1.150462846578</c:v>
                </c:pt>
                <c:pt idx="80">
                  <c:v>1.1921050902413</c:v>
                </c:pt>
                <c:pt idx="81">
                  <c:v>1.2341450826516</c:v>
                </c:pt>
                <c:pt idx="82">
                  <c:v>1.2762605987342</c:v>
                </c:pt>
                <c:pt idx="83">
                  <c:v>1.3188516618931</c:v>
                </c:pt>
                <c:pt idx="84">
                  <c:v>1.3619460249047</c:v>
                </c:pt>
                <c:pt idx="85">
                  <c:v>1.4054370911382</c:v>
                </c:pt>
                <c:pt idx="86">
                  <c:v>1.4493260287974</c:v>
                </c:pt>
                <c:pt idx="87">
                  <c:v>1.4940544375248</c:v>
                </c:pt>
                <c:pt idx="88">
                  <c:v>1.539670996464</c:v>
                </c:pt>
                <c:pt idx="89">
                  <c:v>1.5861265669461</c:v>
                </c:pt>
                <c:pt idx="90">
                  <c:v>1.6332247318041</c:v>
                </c:pt>
                <c:pt idx="91">
                  <c:v>1.6814899423195</c:v>
                </c:pt>
                <c:pt idx="92">
                  <c:v>1.730689879515</c:v>
                </c:pt>
                <c:pt idx="93">
                  <c:v>1.7806278488913</c:v>
                </c:pt>
                <c:pt idx="94">
                  <c:v>1.8309985991373</c:v>
                </c:pt>
                <c:pt idx="95">
                  <c:v>1.881361228272</c:v>
                </c:pt>
                <c:pt idx="96">
                  <c:v>1.9313133015795</c:v>
                </c:pt>
                <c:pt idx="97">
                  <c:v>1.9801098312781</c:v>
                </c:pt>
                <c:pt idx="98">
                  <c:v>2.0263121374145</c:v>
                </c:pt>
                <c:pt idx="99">
                  <c:v>2.0685556781596</c:v>
                </c:pt>
                <c:pt idx="100">
                  <c:v>2.1047077293476</c:v>
                </c:pt>
                <c:pt idx="101">
                  <c:v>2.1326378629841</c:v>
                </c:pt>
                <c:pt idx="102">
                  <c:v>2.15025250840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[1]XData!$E$1</c:f>
              <c:strCache>
                <c:ptCount val="1"/>
                <c:pt idx="0">
                  <c:v>500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XData!$E$3:$E$105</c:f>
              <c:numCache>
                <c:formatCode>General</c:formatCode>
                <c:ptCount val="103"/>
                <c:pt idx="0">
                  <c:v>255</c:v>
                </c:pt>
                <c:pt idx="1">
                  <c:v>250</c:v>
                </c:pt>
                <c:pt idx="2">
                  <c:v>245</c:v>
                </c:pt>
                <c:pt idx="3">
                  <c:v>240</c:v>
                </c:pt>
                <c:pt idx="4">
                  <c:v>235</c:v>
                </c:pt>
                <c:pt idx="5">
                  <c:v>230</c:v>
                </c:pt>
                <c:pt idx="6">
                  <c:v>225</c:v>
                </c:pt>
                <c:pt idx="7">
                  <c:v>220</c:v>
                </c:pt>
                <c:pt idx="8">
                  <c:v>215</c:v>
                </c:pt>
                <c:pt idx="9">
                  <c:v>210</c:v>
                </c:pt>
                <c:pt idx="10">
                  <c:v>205</c:v>
                </c:pt>
                <c:pt idx="11">
                  <c:v>200</c:v>
                </c:pt>
                <c:pt idx="12">
                  <c:v>195</c:v>
                </c:pt>
                <c:pt idx="13">
                  <c:v>190</c:v>
                </c:pt>
                <c:pt idx="14">
                  <c:v>185</c:v>
                </c:pt>
                <c:pt idx="15">
                  <c:v>180</c:v>
                </c:pt>
                <c:pt idx="16">
                  <c:v>175</c:v>
                </c:pt>
                <c:pt idx="17">
                  <c:v>170</c:v>
                </c:pt>
                <c:pt idx="18">
                  <c:v>165</c:v>
                </c:pt>
                <c:pt idx="19">
                  <c:v>160</c:v>
                </c:pt>
                <c:pt idx="20">
                  <c:v>155</c:v>
                </c:pt>
                <c:pt idx="21">
                  <c:v>150</c:v>
                </c:pt>
                <c:pt idx="22">
                  <c:v>145</c:v>
                </c:pt>
                <c:pt idx="23">
                  <c:v>140</c:v>
                </c:pt>
                <c:pt idx="24">
                  <c:v>135</c:v>
                </c:pt>
                <c:pt idx="25">
                  <c:v>130</c:v>
                </c:pt>
                <c:pt idx="26">
                  <c:v>125</c:v>
                </c:pt>
                <c:pt idx="27">
                  <c:v>120</c:v>
                </c:pt>
                <c:pt idx="28">
                  <c:v>115</c:v>
                </c:pt>
                <c:pt idx="29">
                  <c:v>110</c:v>
                </c:pt>
                <c:pt idx="30">
                  <c:v>105</c:v>
                </c:pt>
                <c:pt idx="31">
                  <c:v>100</c:v>
                </c:pt>
                <c:pt idx="32">
                  <c:v>95</c:v>
                </c:pt>
                <c:pt idx="33">
                  <c:v>90</c:v>
                </c:pt>
                <c:pt idx="34">
                  <c:v>85</c:v>
                </c:pt>
                <c:pt idx="35">
                  <c:v>80</c:v>
                </c:pt>
                <c:pt idx="36">
                  <c:v>75</c:v>
                </c:pt>
                <c:pt idx="37">
                  <c:v>70</c:v>
                </c:pt>
                <c:pt idx="38">
                  <c:v>65</c:v>
                </c:pt>
                <c:pt idx="39">
                  <c:v>60</c:v>
                </c:pt>
                <c:pt idx="40">
                  <c:v>55</c:v>
                </c:pt>
                <c:pt idx="41">
                  <c:v>50</c:v>
                </c:pt>
                <c:pt idx="42">
                  <c:v>45</c:v>
                </c:pt>
                <c:pt idx="43">
                  <c:v>40</c:v>
                </c:pt>
                <c:pt idx="44">
                  <c:v>35</c:v>
                </c:pt>
                <c:pt idx="45">
                  <c:v>30</c:v>
                </c:pt>
                <c:pt idx="46">
                  <c:v>25</c:v>
                </c:pt>
                <c:pt idx="47">
                  <c:v>20</c:v>
                </c:pt>
                <c:pt idx="48">
                  <c:v>15</c:v>
                </c:pt>
                <c:pt idx="49">
                  <c:v>10</c:v>
                </c:pt>
                <c:pt idx="50">
                  <c:v>5</c:v>
                </c:pt>
                <c:pt idx="51">
                  <c:v>0</c:v>
                </c:pt>
                <c:pt idx="52">
                  <c:v>-5</c:v>
                </c:pt>
                <c:pt idx="53">
                  <c:v>-10</c:v>
                </c:pt>
                <c:pt idx="54">
                  <c:v>-15</c:v>
                </c:pt>
                <c:pt idx="55">
                  <c:v>-20</c:v>
                </c:pt>
                <c:pt idx="56">
                  <c:v>-25</c:v>
                </c:pt>
                <c:pt idx="57">
                  <c:v>-30</c:v>
                </c:pt>
                <c:pt idx="58">
                  <c:v>-35</c:v>
                </c:pt>
                <c:pt idx="59">
                  <c:v>-40</c:v>
                </c:pt>
                <c:pt idx="60">
                  <c:v>-45</c:v>
                </c:pt>
                <c:pt idx="61">
                  <c:v>-50</c:v>
                </c:pt>
                <c:pt idx="62">
                  <c:v>-55</c:v>
                </c:pt>
                <c:pt idx="63">
                  <c:v>-60</c:v>
                </c:pt>
                <c:pt idx="64">
                  <c:v>-65</c:v>
                </c:pt>
                <c:pt idx="65">
                  <c:v>-70</c:v>
                </c:pt>
                <c:pt idx="66">
                  <c:v>-75</c:v>
                </c:pt>
                <c:pt idx="67">
                  <c:v>-80</c:v>
                </c:pt>
                <c:pt idx="68">
                  <c:v>-85</c:v>
                </c:pt>
                <c:pt idx="69">
                  <c:v>-90</c:v>
                </c:pt>
                <c:pt idx="70">
                  <c:v>-95</c:v>
                </c:pt>
                <c:pt idx="71">
                  <c:v>-100</c:v>
                </c:pt>
                <c:pt idx="72">
                  <c:v>-105</c:v>
                </c:pt>
                <c:pt idx="73">
                  <c:v>-110</c:v>
                </c:pt>
                <c:pt idx="74">
                  <c:v>-115</c:v>
                </c:pt>
                <c:pt idx="75">
                  <c:v>-120</c:v>
                </c:pt>
                <c:pt idx="76">
                  <c:v>-125</c:v>
                </c:pt>
                <c:pt idx="77">
                  <c:v>-130</c:v>
                </c:pt>
                <c:pt idx="78">
                  <c:v>-135</c:v>
                </c:pt>
                <c:pt idx="79">
                  <c:v>-140</c:v>
                </c:pt>
                <c:pt idx="80">
                  <c:v>-145</c:v>
                </c:pt>
                <c:pt idx="81">
                  <c:v>-150</c:v>
                </c:pt>
                <c:pt idx="82">
                  <c:v>-155</c:v>
                </c:pt>
                <c:pt idx="83">
                  <c:v>-160</c:v>
                </c:pt>
                <c:pt idx="84">
                  <c:v>-165</c:v>
                </c:pt>
                <c:pt idx="85">
                  <c:v>-170</c:v>
                </c:pt>
                <c:pt idx="86">
                  <c:v>-175</c:v>
                </c:pt>
                <c:pt idx="87">
                  <c:v>-180</c:v>
                </c:pt>
                <c:pt idx="88">
                  <c:v>-185</c:v>
                </c:pt>
                <c:pt idx="89">
                  <c:v>-190</c:v>
                </c:pt>
                <c:pt idx="90">
                  <c:v>-195</c:v>
                </c:pt>
                <c:pt idx="91">
                  <c:v>-200</c:v>
                </c:pt>
                <c:pt idx="92">
                  <c:v>-205</c:v>
                </c:pt>
                <c:pt idx="93">
                  <c:v>-210</c:v>
                </c:pt>
                <c:pt idx="94">
                  <c:v>-215</c:v>
                </c:pt>
                <c:pt idx="95">
                  <c:v>-220</c:v>
                </c:pt>
                <c:pt idx="96">
                  <c:v>-225</c:v>
                </c:pt>
                <c:pt idx="97">
                  <c:v>-230</c:v>
                </c:pt>
                <c:pt idx="98">
                  <c:v>-235</c:v>
                </c:pt>
                <c:pt idx="99">
                  <c:v>-240</c:v>
                </c:pt>
                <c:pt idx="100">
                  <c:v>-245</c:v>
                </c:pt>
                <c:pt idx="101">
                  <c:v>-250</c:v>
                </c:pt>
                <c:pt idx="102">
                  <c:v>-255</c:v>
                </c:pt>
              </c:numCache>
            </c:numRef>
          </c:xVal>
          <c:yVal>
            <c:numRef>
              <c:f>[1]XData!$F$3:$F$105</c:f>
              <c:numCache>
                <c:formatCode>General</c:formatCode>
                <c:ptCount val="103"/>
                <c:pt idx="0">
                  <c:v>1.237254936281</c:v>
                </c:pt>
                <c:pt idx="1">
                  <c:v>1.2229234361094</c:v>
                </c:pt>
                <c:pt idx="2">
                  <c:v>1.2000778488435</c:v>
                </c:pt>
                <c:pt idx="3">
                  <c:v>1.1709181383339</c:v>
                </c:pt>
                <c:pt idx="4">
                  <c:v>1.1380144596118</c:v>
                </c:pt>
                <c:pt idx="5">
                  <c:v>1.1029996866878</c:v>
                </c:pt>
                <c:pt idx="6">
                  <c:v>1.0672670776222</c:v>
                </c:pt>
                <c:pt idx="7">
                  <c:v>1.031937332145</c:v>
                </c:pt>
                <c:pt idx="8">
                  <c:v>0.997455220481</c:v>
                </c:pt>
                <c:pt idx="9">
                  <c:v>0.9641701779228</c:v>
                </c:pt>
                <c:pt idx="10">
                  <c:v>0.9322128544018</c:v>
                </c:pt>
                <c:pt idx="11">
                  <c:v>0.9017592572053</c:v>
                </c:pt>
                <c:pt idx="12">
                  <c:v>0.872458446534</c:v>
                </c:pt>
                <c:pt idx="13">
                  <c:v>0.8443838539979</c:v>
                </c:pt>
                <c:pt idx="14">
                  <c:v>0.8174130770925</c:v>
                </c:pt>
                <c:pt idx="15">
                  <c:v>0.7914227118664</c:v>
                </c:pt>
                <c:pt idx="16">
                  <c:v>0.7663027146412</c:v>
                </c:pt>
                <c:pt idx="17">
                  <c:v>0.741840498351</c:v>
                </c:pt>
                <c:pt idx="18">
                  <c:v>0.7179407149059</c:v>
                </c:pt>
                <c:pt idx="19">
                  <c:v>0.6945960277633</c:v>
                </c:pt>
                <c:pt idx="20">
                  <c:v>0.6716059988859</c:v>
                </c:pt>
                <c:pt idx="21">
                  <c:v>0.6489657408854</c:v>
                </c:pt>
                <c:pt idx="22">
                  <c:v>0.6264724305053</c:v>
                </c:pt>
                <c:pt idx="23">
                  <c:v>0.6042397136992</c:v>
                </c:pt>
                <c:pt idx="24">
                  <c:v>0.5821502340771</c:v>
                </c:pt>
                <c:pt idx="25">
                  <c:v>0.5601673951715</c:v>
                </c:pt>
                <c:pt idx="26">
                  <c:v>0.5382984961943</c:v>
                </c:pt>
                <c:pt idx="27">
                  <c:v>0.5165104950349</c:v>
                </c:pt>
                <c:pt idx="28">
                  <c:v>0.4947949071398</c:v>
                </c:pt>
                <c:pt idx="29">
                  <c:v>0.4731223369458</c:v>
                </c:pt>
                <c:pt idx="30">
                  <c:v>0.4515208811707</c:v>
                </c:pt>
                <c:pt idx="31">
                  <c:v>0.4299600296408</c:v>
                </c:pt>
                <c:pt idx="32">
                  <c:v>0.4084030889411</c:v>
                </c:pt>
                <c:pt idx="33">
                  <c:v>0.3868549923069</c:v>
                </c:pt>
                <c:pt idx="34">
                  <c:v>0.3653437206895</c:v>
                </c:pt>
                <c:pt idx="35">
                  <c:v>0.343832742543</c:v>
                </c:pt>
                <c:pt idx="36">
                  <c:v>0.3223805806962</c:v>
                </c:pt>
                <c:pt idx="37">
                  <c:v>0.30088955025</c:v>
                </c:pt>
                <c:pt idx="38">
                  <c:v>0.2794145989499</c:v>
                </c:pt>
                <c:pt idx="39">
                  <c:v>0.2579410715586</c:v>
                </c:pt>
                <c:pt idx="40">
                  <c:v>0.2365409946951</c:v>
                </c:pt>
                <c:pt idx="41">
                  <c:v>0.2150763520752</c:v>
                </c:pt>
                <c:pt idx="42">
                  <c:v>0.1936252973353</c:v>
                </c:pt>
                <c:pt idx="43">
                  <c:v>0.1721133358229</c:v>
                </c:pt>
                <c:pt idx="44">
                  <c:v>0.150630815395</c:v>
                </c:pt>
                <c:pt idx="45">
                  <c:v>0.1291972883748</c:v>
                </c:pt>
                <c:pt idx="46">
                  <c:v>0.1077267151523</c:v>
                </c:pt>
                <c:pt idx="47">
                  <c:v>0.0863193141661</c:v>
                </c:pt>
                <c:pt idx="48">
                  <c:v>0.0648111052322</c:v>
                </c:pt>
                <c:pt idx="49">
                  <c:v>0.0432544100064</c:v>
                </c:pt>
                <c:pt idx="50">
                  <c:v>0.021726302858</c:v>
                </c:pt>
                <c:pt idx="51">
                  <c:v>0.0001190890262</c:v>
                </c:pt>
                <c:pt idx="52">
                  <c:v>0.0214955270068</c:v>
                </c:pt>
                <c:pt idx="53">
                  <c:v>0.043082784019</c:v>
                </c:pt>
                <c:pt idx="54">
                  <c:v>0.0646136631489</c:v>
                </c:pt>
                <c:pt idx="55">
                  <c:v>0.0861554929397</c:v>
                </c:pt>
                <c:pt idx="56">
                  <c:v>0.1076281449926</c:v>
                </c:pt>
                <c:pt idx="57">
                  <c:v>0.129121140449</c:v>
                </c:pt>
                <c:pt idx="58">
                  <c:v>0.1505109160805</c:v>
                </c:pt>
                <c:pt idx="59">
                  <c:v>0.1720120269904</c:v>
                </c:pt>
                <c:pt idx="60">
                  <c:v>0.1934667379202</c:v>
                </c:pt>
                <c:pt idx="61">
                  <c:v>0.2148823766739</c:v>
                </c:pt>
                <c:pt idx="62">
                  <c:v>0.2363249008894</c:v>
                </c:pt>
                <c:pt idx="63">
                  <c:v>0.2577869943788</c:v>
                </c:pt>
                <c:pt idx="64">
                  <c:v>0.2792612945311</c:v>
                </c:pt>
                <c:pt idx="65">
                  <c:v>0.3007564033142</c:v>
                </c:pt>
                <c:pt idx="66">
                  <c:v>0.322224682413</c:v>
                </c:pt>
                <c:pt idx="67">
                  <c:v>0.343714973035</c:v>
                </c:pt>
                <c:pt idx="68">
                  <c:v>0.3651967502479</c:v>
                </c:pt>
                <c:pt idx="69">
                  <c:v>0.3866895792511</c:v>
                </c:pt>
                <c:pt idx="70">
                  <c:v>0.4081958757624</c:v>
                </c:pt>
                <c:pt idx="71">
                  <c:v>0.429700963311</c:v>
                </c:pt>
                <c:pt idx="72">
                  <c:v>0.451250106351</c:v>
                </c:pt>
                <c:pt idx="73">
                  <c:v>0.4728713394745</c:v>
                </c:pt>
                <c:pt idx="74">
                  <c:v>0.494459652402</c:v>
                </c:pt>
                <c:pt idx="75">
                  <c:v>0.516124927974</c:v>
                </c:pt>
                <c:pt idx="76">
                  <c:v>0.5378342226994</c:v>
                </c:pt>
                <c:pt idx="77">
                  <c:v>0.5596302699115</c:v>
                </c:pt>
                <c:pt idx="78">
                  <c:v>0.581500860206</c:v>
                </c:pt>
                <c:pt idx="79">
                  <c:v>0.603551001465</c:v>
                </c:pt>
                <c:pt idx="80">
                  <c:v>0.6257172302129</c:v>
                </c:pt>
                <c:pt idx="81">
                  <c:v>0.6480984150683</c:v>
                </c:pt>
                <c:pt idx="82">
                  <c:v>0.6707519067106</c:v>
                </c:pt>
                <c:pt idx="83">
                  <c:v>0.6937742961236</c:v>
                </c:pt>
                <c:pt idx="84">
                  <c:v>0.717128850862</c:v>
                </c:pt>
                <c:pt idx="85">
                  <c:v>0.7409475149742</c:v>
                </c:pt>
                <c:pt idx="86">
                  <c:v>0.7652974139831</c:v>
                </c:pt>
                <c:pt idx="87">
                  <c:v>0.7903482908467</c:v>
                </c:pt>
                <c:pt idx="88">
                  <c:v>0.8162345045554</c:v>
                </c:pt>
                <c:pt idx="89">
                  <c:v>0.843111039902</c:v>
                </c:pt>
                <c:pt idx="90">
                  <c:v>0.8710341156598</c:v>
                </c:pt>
                <c:pt idx="91">
                  <c:v>0.9001771231832</c:v>
                </c:pt>
                <c:pt idx="92">
                  <c:v>0.9305851204991</c:v>
                </c:pt>
                <c:pt idx="93">
                  <c:v>0.9622886226447</c:v>
                </c:pt>
                <c:pt idx="94">
                  <c:v>0.9953839864174</c:v>
                </c:pt>
                <c:pt idx="95">
                  <c:v>1.0297343627939</c:v>
                </c:pt>
                <c:pt idx="96">
                  <c:v>1.0648401341849</c:v>
                </c:pt>
                <c:pt idx="97">
                  <c:v>1.10027625328</c:v>
                </c:pt>
                <c:pt idx="98">
                  <c:v>1.1351291519219</c:v>
                </c:pt>
                <c:pt idx="99">
                  <c:v>1.1679346572655</c:v>
                </c:pt>
                <c:pt idx="100">
                  <c:v>1.1968000876058</c:v>
                </c:pt>
                <c:pt idx="101">
                  <c:v>1.2195425229711</c:v>
                </c:pt>
                <c:pt idx="102">
                  <c:v>1.2339388006568</c:v>
                </c:pt>
              </c:numCache>
            </c:numRef>
          </c:yVal>
          <c:smooth val="0"/>
        </c:ser>
        <c:axId val="94820858"/>
        <c:axId val="78230309"/>
      </c:scatterChart>
      <c:valAx>
        <c:axId val="94820858"/>
        <c:scaling>
          <c:orientation val="minMax"/>
          <c:max val="300"/>
          <c:min val="-3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Ｐゴシック"/>
                  </a:rPr>
                  <a:t>位置X[mm]</a:t>
                </a:r>
              </a:p>
            </c:rich>
          </c:tx>
          <c:layout>
            <c:manualLayout>
              <c:xMode val="edge"/>
              <c:yMode val="edge"/>
              <c:x val="0.442255346727155"/>
              <c:y val="0.861658064105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30309"/>
        <c:crossesAt val="0"/>
        <c:crossBetween val="midCat"/>
      </c:valAx>
      <c:valAx>
        <c:axId val="78230309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Ｐゴシック"/>
                  </a:rPr>
                  <a:t>磁場[T]</a:t>
                </a:r>
              </a:p>
            </c:rich>
          </c:tx>
          <c:layout>
            <c:manualLayout>
              <c:xMode val="edge"/>
              <c:yMode val="edge"/>
              <c:x val="0.0345214949233096"/>
              <c:y val="0.228318358503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8208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0717217541586"/>
          <c:y val="0.915567450455617"/>
          <c:w val="0.400864117519983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Y方向磁場   X = 0[mm]   Z = 440[mm]</a:t>
            </a:r>
          </a:p>
        </c:rich>
      </c:tx>
      <c:layout>
        <c:manualLayout>
          <c:xMode val="edge"/>
          <c:yMode val="edge"/>
          <c:x val="0.276733635774465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27306113632"/>
          <c:y val="0.0887656917096795"/>
          <c:w val="0.96448476992871"/>
          <c:h val="0.780029312432295"/>
        </c:manualLayout>
      </c:layout>
      <c:scatterChart>
        <c:scatterStyle val="lineMarker"/>
        <c:varyColors val="0"/>
        <c:ser>
          <c:idx val="0"/>
          <c:order val="0"/>
          <c:tx>
            <c:strRef>
              <c:f>[2]YData!$A$1</c:f>
              <c:strCache>
                <c:ptCount val="1"/>
                <c:pt idx="0">
                  <c:v>2500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YData!$A$3:$A$105</c:f>
              <c:numCache>
                <c:formatCode>General</c:formatCode>
                <c:ptCount val="103"/>
                <c:pt idx="0">
                  <c:v>255</c:v>
                </c:pt>
                <c:pt idx="1">
                  <c:v>250</c:v>
                </c:pt>
                <c:pt idx="2">
                  <c:v>245</c:v>
                </c:pt>
                <c:pt idx="3">
                  <c:v>240</c:v>
                </c:pt>
                <c:pt idx="4">
                  <c:v>235</c:v>
                </c:pt>
                <c:pt idx="5">
                  <c:v>230</c:v>
                </c:pt>
                <c:pt idx="6">
                  <c:v>225</c:v>
                </c:pt>
                <c:pt idx="7">
                  <c:v>220</c:v>
                </c:pt>
                <c:pt idx="8">
                  <c:v>215</c:v>
                </c:pt>
                <c:pt idx="9">
                  <c:v>210</c:v>
                </c:pt>
                <c:pt idx="10">
                  <c:v>205</c:v>
                </c:pt>
                <c:pt idx="11">
                  <c:v>200</c:v>
                </c:pt>
                <c:pt idx="12">
                  <c:v>195</c:v>
                </c:pt>
                <c:pt idx="13">
                  <c:v>190</c:v>
                </c:pt>
                <c:pt idx="14">
                  <c:v>185</c:v>
                </c:pt>
                <c:pt idx="15">
                  <c:v>180</c:v>
                </c:pt>
                <c:pt idx="16">
                  <c:v>175</c:v>
                </c:pt>
                <c:pt idx="17">
                  <c:v>170</c:v>
                </c:pt>
                <c:pt idx="18">
                  <c:v>165</c:v>
                </c:pt>
                <c:pt idx="19">
                  <c:v>160</c:v>
                </c:pt>
                <c:pt idx="20">
                  <c:v>155</c:v>
                </c:pt>
                <c:pt idx="21">
                  <c:v>150</c:v>
                </c:pt>
                <c:pt idx="22">
                  <c:v>145</c:v>
                </c:pt>
                <c:pt idx="23">
                  <c:v>140</c:v>
                </c:pt>
                <c:pt idx="24">
                  <c:v>135</c:v>
                </c:pt>
                <c:pt idx="25">
                  <c:v>130</c:v>
                </c:pt>
                <c:pt idx="26">
                  <c:v>125</c:v>
                </c:pt>
                <c:pt idx="27">
                  <c:v>120</c:v>
                </c:pt>
                <c:pt idx="28">
                  <c:v>115</c:v>
                </c:pt>
                <c:pt idx="29">
                  <c:v>110</c:v>
                </c:pt>
                <c:pt idx="30">
                  <c:v>105</c:v>
                </c:pt>
                <c:pt idx="31">
                  <c:v>100</c:v>
                </c:pt>
                <c:pt idx="32">
                  <c:v>95</c:v>
                </c:pt>
                <c:pt idx="33">
                  <c:v>90</c:v>
                </c:pt>
                <c:pt idx="34">
                  <c:v>85</c:v>
                </c:pt>
                <c:pt idx="35">
                  <c:v>80</c:v>
                </c:pt>
                <c:pt idx="36">
                  <c:v>75</c:v>
                </c:pt>
                <c:pt idx="37">
                  <c:v>70</c:v>
                </c:pt>
                <c:pt idx="38">
                  <c:v>65</c:v>
                </c:pt>
                <c:pt idx="39">
                  <c:v>60</c:v>
                </c:pt>
                <c:pt idx="40">
                  <c:v>55</c:v>
                </c:pt>
                <c:pt idx="41">
                  <c:v>50</c:v>
                </c:pt>
                <c:pt idx="42">
                  <c:v>45</c:v>
                </c:pt>
                <c:pt idx="43">
                  <c:v>40</c:v>
                </c:pt>
                <c:pt idx="44">
                  <c:v>35</c:v>
                </c:pt>
                <c:pt idx="45">
                  <c:v>30</c:v>
                </c:pt>
                <c:pt idx="46">
                  <c:v>25</c:v>
                </c:pt>
                <c:pt idx="47">
                  <c:v>20</c:v>
                </c:pt>
                <c:pt idx="48">
                  <c:v>15</c:v>
                </c:pt>
                <c:pt idx="49">
                  <c:v>10</c:v>
                </c:pt>
                <c:pt idx="50">
                  <c:v>5</c:v>
                </c:pt>
                <c:pt idx="51">
                  <c:v>0</c:v>
                </c:pt>
                <c:pt idx="52">
                  <c:v>-5</c:v>
                </c:pt>
                <c:pt idx="53">
                  <c:v>-10</c:v>
                </c:pt>
                <c:pt idx="54">
                  <c:v>-15</c:v>
                </c:pt>
                <c:pt idx="55">
                  <c:v>-20</c:v>
                </c:pt>
                <c:pt idx="56">
                  <c:v>-25</c:v>
                </c:pt>
                <c:pt idx="57">
                  <c:v>-30</c:v>
                </c:pt>
                <c:pt idx="58">
                  <c:v>-35</c:v>
                </c:pt>
                <c:pt idx="59">
                  <c:v>-40</c:v>
                </c:pt>
                <c:pt idx="60">
                  <c:v>-45</c:v>
                </c:pt>
                <c:pt idx="61">
                  <c:v>-50</c:v>
                </c:pt>
                <c:pt idx="62">
                  <c:v>-55</c:v>
                </c:pt>
                <c:pt idx="63">
                  <c:v>-60</c:v>
                </c:pt>
                <c:pt idx="64">
                  <c:v>-65</c:v>
                </c:pt>
                <c:pt idx="65">
                  <c:v>-70</c:v>
                </c:pt>
                <c:pt idx="66">
                  <c:v>-75</c:v>
                </c:pt>
                <c:pt idx="67">
                  <c:v>-80</c:v>
                </c:pt>
                <c:pt idx="68">
                  <c:v>-85</c:v>
                </c:pt>
                <c:pt idx="69">
                  <c:v>-90</c:v>
                </c:pt>
                <c:pt idx="70">
                  <c:v>-95</c:v>
                </c:pt>
                <c:pt idx="71">
                  <c:v>-100</c:v>
                </c:pt>
                <c:pt idx="72">
                  <c:v>-105</c:v>
                </c:pt>
                <c:pt idx="73">
                  <c:v>-110</c:v>
                </c:pt>
                <c:pt idx="74">
                  <c:v>-115</c:v>
                </c:pt>
                <c:pt idx="75">
                  <c:v>-120</c:v>
                </c:pt>
                <c:pt idx="76">
                  <c:v>-125</c:v>
                </c:pt>
                <c:pt idx="77">
                  <c:v>-130</c:v>
                </c:pt>
                <c:pt idx="78">
                  <c:v>-135</c:v>
                </c:pt>
                <c:pt idx="79">
                  <c:v>-140</c:v>
                </c:pt>
                <c:pt idx="80">
                  <c:v>-145</c:v>
                </c:pt>
                <c:pt idx="81">
                  <c:v>-150</c:v>
                </c:pt>
                <c:pt idx="82">
                  <c:v>-155</c:v>
                </c:pt>
                <c:pt idx="83">
                  <c:v>-160</c:v>
                </c:pt>
                <c:pt idx="84">
                  <c:v>-165</c:v>
                </c:pt>
                <c:pt idx="85">
                  <c:v>-170</c:v>
                </c:pt>
                <c:pt idx="86">
                  <c:v>-175</c:v>
                </c:pt>
                <c:pt idx="87">
                  <c:v>-180</c:v>
                </c:pt>
                <c:pt idx="88">
                  <c:v>-185</c:v>
                </c:pt>
                <c:pt idx="89">
                  <c:v>-190</c:v>
                </c:pt>
                <c:pt idx="90">
                  <c:v>-195</c:v>
                </c:pt>
                <c:pt idx="91">
                  <c:v>-200</c:v>
                </c:pt>
                <c:pt idx="92">
                  <c:v>-205</c:v>
                </c:pt>
                <c:pt idx="93">
                  <c:v>-210</c:v>
                </c:pt>
                <c:pt idx="94">
                  <c:v>-215</c:v>
                </c:pt>
                <c:pt idx="95">
                  <c:v>-220</c:v>
                </c:pt>
                <c:pt idx="96">
                  <c:v>-225</c:v>
                </c:pt>
                <c:pt idx="97">
                  <c:v>-230</c:v>
                </c:pt>
                <c:pt idx="98">
                  <c:v>-235</c:v>
                </c:pt>
                <c:pt idx="99">
                  <c:v>-240</c:v>
                </c:pt>
                <c:pt idx="100">
                  <c:v>-245</c:v>
                </c:pt>
                <c:pt idx="101">
                  <c:v>-250</c:v>
                </c:pt>
                <c:pt idx="102">
                  <c:v>-255</c:v>
                </c:pt>
              </c:numCache>
            </c:numRef>
          </c:xVal>
          <c:yVal>
            <c:numRef>
              <c:f>[2]YData!$B$3:$B$105</c:f>
              <c:numCache>
                <c:formatCode>General</c:formatCode>
                <c:ptCount val="103"/>
                <c:pt idx="0">
                  <c:v>2.2537972217988</c:v>
                </c:pt>
                <c:pt idx="1">
                  <c:v>2.2341858686141</c:v>
                </c:pt>
                <c:pt idx="2">
                  <c:v>2.2046336509123</c:v>
                </c:pt>
                <c:pt idx="3">
                  <c:v>2.1669621282877</c:v>
                </c:pt>
                <c:pt idx="4">
                  <c:v>2.1236027735366</c:v>
                </c:pt>
                <c:pt idx="5">
                  <c:v>2.0763923768149</c:v>
                </c:pt>
                <c:pt idx="6">
                  <c:v>2.0272572407033</c:v>
                </c:pt>
                <c:pt idx="7">
                  <c:v>1.9759237143414</c:v>
                </c:pt>
                <c:pt idx="8">
                  <c:v>1.9247176907416</c:v>
                </c:pt>
                <c:pt idx="9">
                  <c:v>1.8728322394625</c:v>
                </c:pt>
                <c:pt idx="10">
                  <c:v>1.8222333794684</c:v>
                </c:pt>
                <c:pt idx="11">
                  <c:v>1.7716915281733</c:v>
                </c:pt>
                <c:pt idx="12">
                  <c:v>1.7223395857553</c:v>
                </c:pt>
                <c:pt idx="13">
                  <c:v>1.6734691083337</c:v>
                </c:pt>
                <c:pt idx="14">
                  <c:v>1.6256537635205</c:v>
                </c:pt>
                <c:pt idx="15">
                  <c:v>1.5789185079893</c:v>
                </c:pt>
                <c:pt idx="16">
                  <c:v>1.5317586078108</c:v>
                </c:pt>
                <c:pt idx="17">
                  <c:v>1.4857548550137</c:v>
                </c:pt>
                <c:pt idx="18">
                  <c:v>1.4405713128109</c:v>
                </c:pt>
                <c:pt idx="19">
                  <c:v>1.3958232335552</c:v>
                </c:pt>
                <c:pt idx="20">
                  <c:v>1.3507509012628</c:v>
                </c:pt>
                <c:pt idx="21">
                  <c:v>1.306587031241</c:v>
                </c:pt>
                <c:pt idx="22">
                  <c:v>1.2627469780393</c:v>
                </c:pt>
                <c:pt idx="23">
                  <c:v>1.2180725984372</c:v>
                </c:pt>
                <c:pt idx="24">
                  <c:v>1.174295040773</c:v>
                </c:pt>
                <c:pt idx="25">
                  <c:v>1.1312705882446</c:v>
                </c:pt>
                <c:pt idx="26">
                  <c:v>1.0870945651309</c:v>
                </c:pt>
                <c:pt idx="27">
                  <c:v>1.0436914212574</c:v>
                </c:pt>
                <c:pt idx="28">
                  <c:v>1.0005474737129</c:v>
                </c:pt>
                <c:pt idx="29">
                  <c:v>0.9565331468736</c:v>
                </c:pt>
                <c:pt idx="30">
                  <c:v>0.9130391784974</c:v>
                </c:pt>
                <c:pt idx="31">
                  <c:v>0.8698678020163</c:v>
                </c:pt>
                <c:pt idx="32">
                  <c:v>0.8263894619172</c:v>
                </c:pt>
                <c:pt idx="33">
                  <c:v>0.783003509919</c:v>
                </c:pt>
                <c:pt idx="34">
                  <c:v>0.7401475950262</c:v>
                </c:pt>
                <c:pt idx="35">
                  <c:v>0.6966861157698</c:v>
                </c:pt>
                <c:pt idx="36">
                  <c:v>0.6527942592411</c:v>
                </c:pt>
                <c:pt idx="37">
                  <c:v>0.6096972282659</c:v>
                </c:pt>
                <c:pt idx="38">
                  <c:v>0.5664246843699</c:v>
                </c:pt>
                <c:pt idx="39">
                  <c:v>0.5226705352399</c:v>
                </c:pt>
                <c:pt idx="40">
                  <c:v>0.4796424697733</c:v>
                </c:pt>
                <c:pt idx="41">
                  <c:v>0.4365169854348</c:v>
                </c:pt>
                <c:pt idx="42">
                  <c:v>0.392709248803</c:v>
                </c:pt>
                <c:pt idx="43">
                  <c:v>0.3491807481176</c:v>
                </c:pt>
                <c:pt idx="44">
                  <c:v>0.3061714708784</c:v>
                </c:pt>
                <c:pt idx="45">
                  <c:v>0.2624783772954</c:v>
                </c:pt>
                <c:pt idx="46">
                  <c:v>0.2190579597244</c:v>
                </c:pt>
                <c:pt idx="47">
                  <c:v>0.1755083216048</c:v>
                </c:pt>
                <c:pt idx="48">
                  <c:v>0.1325322879341</c:v>
                </c:pt>
                <c:pt idx="49">
                  <c:v>0.0887360655824</c:v>
                </c:pt>
                <c:pt idx="50">
                  <c:v>0.04500857802</c:v>
                </c:pt>
                <c:pt idx="51">
                  <c:v>0.0002782752512</c:v>
                </c:pt>
                <c:pt idx="52">
                  <c:v>0.0445169503474</c:v>
                </c:pt>
                <c:pt idx="53">
                  <c:v>0.0884492548414</c:v>
                </c:pt>
                <c:pt idx="54">
                  <c:v>0.1320534216737</c:v>
                </c:pt>
                <c:pt idx="55">
                  <c:v>0.1755360934106</c:v>
                </c:pt>
                <c:pt idx="56">
                  <c:v>0.2197814962633</c:v>
                </c:pt>
                <c:pt idx="57">
                  <c:v>0.2632297953357</c:v>
                </c:pt>
                <c:pt idx="58">
                  <c:v>0.3065442858879</c:v>
                </c:pt>
                <c:pt idx="59">
                  <c:v>0.3495208496474</c:v>
                </c:pt>
                <c:pt idx="60">
                  <c:v>0.3933369167382</c:v>
                </c:pt>
                <c:pt idx="61">
                  <c:v>0.4367441180153</c:v>
                </c:pt>
                <c:pt idx="62">
                  <c:v>0.4796067195935</c:v>
                </c:pt>
                <c:pt idx="63">
                  <c:v>0.5235491116719</c:v>
                </c:pt>
                <c:pt idx="64">
                  <c:v>0.5665086747529</c:v>
                </c:pt>
                <c:pt idx="65">
                  <c:v>0.6101571121322</c:v>
                </c:pt>
                <c:pt idx="66">
                  <c:v>0.6541534176294</c:v>
                </c:pt>
                <c:pt idx="67">
                  <c:v>0.6973258612785</c:v>
                </c:pt>
                <c:pt idx="68">
                  <c:v>0.7403740948845</c:v>
                </c:pt>
                <c:pt idx="69">
                  <c:v>0.7839142923311</c:v>
                </c:pt>
                <c:pt idx="70">
                  <c:v>0.827956436329</c:v>
                </c:pt>
                <c:pt idx="71">
                  <c:v>0.8714219873339</c:v>
                </c:pt>
                <c:pt idx="72">
                  <c:v>0.9148599891357</c:v>
                </c:pt>
                <c:pt idx="73">
                  <c:v>0.9583537423971</c:v>
                </c:pt>
                <c:pt idx="74">
                  <c:v>1.00175733082</c:v>
                </c:pt>
                <c:pt idx="75">
                  <c:v>1.0450681923882</c:v>
                </c:pt>
                <c:pt idx="76">
                  <c:v>1.0889148525488</c:v>
                </c:pt>
                <c:pt idx="77">
                  <c:v>1.1327319926651</c:v>
                </c:pt>
                <c:pt idx="78">
                  <c:v>1.1760160604942</c:v>
                </c:pt>
                <c:pt idx="79">
                  <c:v>1.2205316768679</c:v>
                </c:pt>
                <c:pt idx="80">
                  <c:v>1.2645187644292</c:v>
                </c:pt>
                <c:pt idx="81">
                  <c:v>1.3083768819782</c:v>
                </c:pt>
                <c:pt idx="82">
                  <c:v>1.3532677997293</c:v>
                </c:pt>
                <c:pt idx="83">
                  <c:v>1.3981647822763</c:v>
                </c:pt>
                <c:pt idx="84">
                  <c:v>1.4430868774191</c:v>
                </c:pt>
                <c:pt idx="85">
                  <c:v>1.4886986895578</c:v>
                </c:pt>
                <c:pt idx="86">
                  <c:v>1.534644521356</c:v>
                </c:pt>
                <c:pt idx="87">
                  <c:v>1.5813102983052</c:v>
                </c:pt>
                <c:pt idx="88">
                  <c:v>1.6281727456381</c:v>
                </c:pt>
                <c:pt idx="89">
                  <c:v>1.6768250995356</c:v>
                </c:pt>
                <c:pt idx="90">
                  <c:v>1.7255480089463</c:v>
                </c:pt>
                <c:pt idx="91">
                  <c:v>1.7748268847344</c:v>
                </c:pt>
                <c:pt idx="92">
                  <c:v>1.8249722928581</c:v>
                </c:pt>
                <c:pt idx="93">
                  <c:v>1.8762948452612</c:v>
                </c:pt>
                <c:pt idx="94">
                  <c:v>1.9272995227683</c:v>
                </c:pt>
                <c:pt idx="95">
                  <c:v>1.9791933101871</c:v>
                </c:pt>
                <c:pt idx="96">
                  <c:v>2.0294492341294</c:v>
                </c:pt>
                <c:pt idx="97">
                  <c:v>2.0796600622897</c:v>
                </c:pt>
                <c:pt idx="98">
                  <c:v>2.1265409956269</c:v>
                </c:pt>
                <c:pt idx="99">
                  <c:v>2.1706030998093</c:v>
                </c:pt>
                <c:pt idx="100">
                  <c:v>2.2079795483022</c:v>
                </c:pt>
                <c:pt idx="101">
                  <c:v>2.2377276532186</c:v>
                </c:pt>
                <c:pt idx="102">
                  <c:v>2.25710188120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[2]YData!$C$1</c:f>
              <c:strCache>
                <c:ptCount val="1"/>
                <c:pt idx="0">
                  <c:v>2000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YData!$C$3:$C$105</c:f>
              <c:numCache>
                <c:formatCode>General</c:formatCode>
                <c:ptCount val="103"/>
                <c:pt idx="0">
                  <c:v>255</c:v>
                </c:pt>
                <c:pt idx="1">
                  <c:v>250</c:v>
                </c:pt>
                <c:pt idx="2">
                  <c:v>245</c:v>
                </c:pt>
                <c:pt idx="3">
                  <c:v>240</c:v>
                </c:pt>
                <c:pt idx="4">
                  <c:v>235</c:v>
                </c:pt>
                <c:pt idx="5">
                  <c:v>230</c:v>
                </c:pt>
                <c:pt idx="6">
                  <c:v>225</c:v>
                </c:pt>
                <c:pt idx="7">
                  <c:v>220</c:v>
                </c:pt>
                <c:pt idx="8">
                  <c:v>215</c:v>
                </c:pt>
                <c:pt idx="9">
                  <c:v>210</c:v>
                </c:pt>
                <c:pt idx="10">
                  <c:v>205</c:v>
                </c:pt>
                <c:pt idx="11">
                  <c:v>200</c:v>
                </c:pt>
                <c:pt idx="12">
                  <c:v>195</c:v>
                </c:pt>
                <c:pt idx="13">
                  <c:v>190</c:v>
                </c:pt>
                <c:pt idx="14">
                  <c:v>185</c:v>
                </c:pt>
                <c:pt idx="15">
                  <c:v>180</c:v>
                </c:pt>
                <c:pt idx="16">
                  <c:v>175</c:v>
                </c:pt>
                <c:pt idx="17">
                  <c:v>170</c:v>
                </c:pt>
                <c:pt idx="18">
                  <c:v>165</c:v>
                </c:pt>
                <c:pt idx="19">
                  <c:v>160</c:v>
                </c:pt>
                <c:pt idx="20">
                  <c:v>155</c:v>
                </c:pt>
                <c:pt idx="21">
                  <c:v>150</c:v>
                </c:pt>
                <c:pt idx="22">
                  <c:v>145</c:v>
                </c:pt>
                <c:pt idx="23">
                  <c:v>140</c:v>
                </c:pt>
                <c:pt idx="24">
                  <c:v>135</c:v>
                </c:pt>
                <c:pt idx="25">
                  <c:v>130</c:v>
                </c:pt>
                <c:pt idx="26">
                  <c:v>125</c:v>
                </c:pt>
                <c:pt idx="27">
                  <c:v>120</c:v>
                </c:pt>
                <c:pt idx="28">
                  <c:v>115</c:v>
                </c:pt>
                <c:pt idx="29">
                  <c:v>110</c:v>
                </c:pt>
                <c:pt idx="30">
                  <c:v>105</c:v>
                </c:pt>
                <c:pt idx="31">
                  <c:v>100</c:v>
                </c:pt>
                <c:pt idx="32">
                  <c:v>95</c:v>
                </c:pt>
                <c:pt idx="33">
                  <c:v>90</c:v>
                </c:pt>
                <c:pt idx="34">
                  <c:v>85</c:v>
                </c:pt>
                <c:pt idx="35">
                  <c:v>80</c:v>
                </c:pt>
                <c:pt idx="36">
                  <c:v>75</c:v>
                </c:pt>
                <c:pt idx="37">
                  <c:v>70</c:v>
                </c:pt>
                <c:pt idx="38">
                  <c:v>65</c:v>
                </c:pt>
                <c:pt idx="39">
                  <c:v>60</c:v>
                </c:pt>
                <c:pt idx="40">
                  <c:v>55</c:v>
                </c:pt>
                <c:pt idx="41">
                  <c:v>50</c:v>
                </c:pt>
                <c:pt idx="42">
                  <c:v>45</c:v>
                </c:pt>
                <c:pt idx="43">
                  <c:v>40</c:v>
                </c:pt>
                <c:pt idx="44">
                  <c:v>35</c:v>
                </c:pt>
                <c:pt idx="45">
                  <c:v>30</c:v>
                </c:pt>
                <c:pt idx="46">
                  <c:v>25</c:v>
                </c:pt>
                <c:pt idx="47">
                  <c:v>20</c:v>
                </c:pt>
                <c:pt idx="48">
                  <c:v>15</c:v>
                </c:pt>
                <c:pt idx="49">
                  <c:v>10</c:v>
                </c:pt>
                <c:pt idx="50">
                  <c:v>5</c:v>
                </c:pt>
                <c:pt idx="51">
                  <c:v>0</c:v>
                </c:pt>
                <c:pt idx="52">
                  <c:v>-5</c:v>
                </c:pt>
                <c:pt idx="53">
                  <c:v>-10</c:v>
                </c:pt>
                <c:pt idx="54">
                  <c:v>-15</c:v>
                </c:pt>
                <c:pt idx="55">
                  <c:v>-20</c:v>
                </c:pt>
                <c:pt idx="56">
                  <c:v>-25</c:v>
                </c:pt>
                <c:pt idx="57">
                  <c:v>-30</c:v>
                </c:pt>
                <c:pt idx="58">
                  <c:v>-35</c:v>
                </c:pt>
                <c:pt idx="59">
                  <c:v>-40</c:v>
                </c:pt>
                <c:pt idx="60">
                  <c:v>-45</c:v>
                </c:pt>
                <c:pt idx="61">
                  <c:v>-50</c:v>
                </c:pt>
                <c:pt idx="62">
                  <c:v>-55</c:v>
                </c:pt>
                <c:pt idx="63">
                  <c:v>-60</c:v>
                </c:pt>
                <c:pt idx="64">
                  <c:v>-65</c:v>
                </c:pt>
                <c:pt idx="65">
                  <c:v>-70</c:v>
                </c:pt>
                <c:pt idx="66">
                  <c:v>-75</c:v>
                </c:pt>
                <c:pt idx="67">
                  <c:v>-80</c:v>
                </c:pt>
                <c:pt idx="68">
                  <c:v>-85</c:v>
                </c:pt>
                <c:pt idx="69">
                  <c:v>-90</c:v>
                </c:pt>
                <c:pt idx="70">
                  <c:v>-95</c:v>
                </c:pt>
                <c:pt idx="71">
                  <c:v>-100</c:v>
                </c:pt>
                <c:pt idx="72">
                  <c:v>-105</c:v>
                </c:pt>
                <c:pt idx="73">
                  <c:v>-110</c:v>
                </c:pt>
                <c:pt idx="74">
                  <c:v>-115</c:v>
                </c:pt>
                <c:pt idx="75">
                  <c:v>-120</c:v>
                </c:pt>
                <c:pt idx="76">
                  <c:v>-125</c:v>
                </c:pt>
                <c:pt idx="77">
                  <c:v>-130</c:v>
                </c:pt>
                <c:pt idx="78">
                  <c:v>-135</c:v>
                </c:pt>
                <c:pt idx="79">
                  <c:v>-140</c:v>
                </c:pt>
                <c:pt idx="80">
                  <c:v>-145</c:v>
                </c:pt>
                <c:pt idx="81">
                  <c:v>-150</c:v>
                </c:pt>
                <c:pt idx="82">
                  <c:v>-155</c:v>
                </c:pt>
                <c:pt idx="83">
                  <c:v>-160</c:v>
                </c:pt>
                <c:pt idx="84">
                  <c:v>-165</c:v>
                </c:pt>
                <c:pt idx="85">
                  <c:v>-170</c:v>
                </c:pt>
                <c:pt idx="86">
                  <c:v>-175</c:v>
                </c:pt>
                <c:pt idx="87">
                  <c:v>-180</c:v>
                </c:pt>
                <c:pt idx="88">
                  <c:v>-185</c:v>
                </c:pt>
                <c:pt idx="89">
                  <c:v>-190</c:v>
                </c:pt>
                <c:pt idx="90">
                  <c:v>-195</c:v>
                </c:pt>
                <c:pt idx="91">
                  <c:v>-200</c:v>
                </c:pt>
                <c:pt idx="92">
                  <c:v>-205</c:v>
                </c:pt>
                <c:pt idx="93">
                  <c:v>-210</c:v>
                </c:pt>
                <c:pt idx="94">
                  <c:v>-215</c:v>
                </c:pt>
                <c:pt idx="95">
                  <c:v>-220</c:v>
                </c:pt>
                <c:pt idx="96">
                  <c:v>-225</c:v>
                </c:pt>
                <c:pt idx="97">
                  <c:v>-230</c:v>
                </c:pt>
                <c:pt idx="98">
                  <c:v>-235</c:v>
                </c:pt>
                <c:pt idx="99">
                  <c:v>-240</c:v>
                </c:pt>
                <c:pt idx="100">
                  <c:v>-245</c:v>
                </c:pt>
                <c:pt idx="101">
                  <c:v>-250</c:v>
                </c:pt>
                <c:pt idx="102">
                  <c:v>-255</c:v>
                </c:pt>
              </c:numCache>
            </c:numRef>
          </c:xVal>
          <c:yVal>
            <c:numRef>
              <c:f>[2]YData!$D$3:$D$105</c:f>
              <c:numCache>
                <c:formatCode>General</c:formatCode>
                <c:ptCount val="103"/>
                <c:pt idx="0">
                  <c:v>2.1483843000245</c:v>
                </c:pt>
                <c:pt idx="1">
                  <c:v>2.1306250341402</c:v>
                </c:pt>
                <c:pt idx="2">
                  <c:v>2.102298688797</c:v>
                </c:pt>
                <c:pt idx="3">
                  <c:v>2.0666208816935</c:v>
                </c:pt>
                <c:pt idx="4">
                  <c:v>2.0244098119666</c:v>
                </c:pt>
                <c:pt idx="5">
                  <c:v>1.9779508261097</c:v>
                </c:pt>
                <c:pt idx="6">
                  <c:v>1.9286607262251</c:v>
                </c:pt>
                <c:pt idx="7">
                  <c:v>1.8788408958518</c:v>
                </c:pt>
                <c:pt idx="8">
                  <c:v>1.8283050235832</c:v>
                </c:pt>
                <c:pt idx="9">
                  <c:v>1.7784107886821</c:v>
                </c:pt>
                <c:pt idx="10">
                  <c:v>1.7288479039433</c:v>
                </c:pt>
                <c:pt idx="11">
                  <c:v>1.6793307825583</c:v>
                </c:pt>
                <c:pt idx="12">
                  <c:v>1.6315032350257</c:v>
                </c:pt>
                <c:pt idx="13">
                  <c:v>1.5839095303769</c:v>
                </c:pt>
                <c:pt idx="14">
                  <c:v>1.5375961232521</c:v>
                </c:pt>
                <c:pt idx="15">
                  <c:v>1.4927376405608</c:v>
                </c:pt>
                <c:pt idx="16">
                  <c:v>1.4476165104134</c:v>
                </c:pt>
                <c:pt idx="17">
                  <c:v>1.4038144039327</c:v>
                </c:pt>
                <c:pt idx="18">
                  <c:v>1.3601862015237</c:v>
                </c:pt>
                <c:pt idx="19">
                  <c:v>1.3174786120836</c:v>
                </c:pt>
                <c:pt idx="20">
                  <c:v>1.2754807048462</c:v>
                </c:pt>
                <c:pt idx="21">
                  <c:v>1.2327733530283</c:v>
                </c:pt>
                <c:pt idx="22">
                  <c:v>1.1910990556455</c:v>
                </c:pt>
                <c:pt idx="23">
                  <c:v>1.1491914184543</c:v>
                </c:pt>
                <c:pt idx="24">
                  <c:v>1.1082184341475</c:v>
                </c:pt>
                <c:pt idx="25">
                  <c:v>1.0663638415053</c:v>
                </c:pt>
                <c:pt idx="26">
                  <c:v>1.0252958508032</c:v>
                </c:pt>
                <c:pt idx="27">
                  <c:v>0.9844632488589</c:v>
                </c:pt>
                <c:pt idx="28">
                  <c:v>0.9427939185844</c:v>
                </c:pt>
                <c:pt idx="29">
                  <c:v>0.9018028278625</c:v>
                </c:pt>
                <c:pt idx="30">
                  <c:v>0.8611417358395</c:v>
                </c:pt>
                <c:pt idx="31">
                  <c:v>0.8200020431356</c:v>
                </c:pt>
                <c:pt idx="32">
                  <c:v>0.7790889352591</c:v>
                </c:pt>
                <c:pt idx="33">
                  <c:v>0.7381511551225</c:v>
                </c:pt>
                <c:pt idx="34">
                  <c:v>0.6972744644538</c:v>
                </c:pt>
                <c:pt idx="35">
                  <c:v>0.6564114740394</c:v>
                </c:pt>
                <c:pt idx="36">
                  <c:v>0.6155832990527</c:v>
                </c:pt>
                <c:pt idx="37">
                  <c:v>0.5751506144812</c:v>
                </c:pt>
                <c:pt idx="38">
                  <c:v>0.5337499403224</c:v>
                </c:pt>
                <c:pt idx="39">
                  <c:v>0.4928876587934</c:v>
                </c:pt>
                <c:pt idx="40">
                  <c:v>0.4525051685421</c:v>
                </c:pt>
                <c:pt idx="41">
                  <c:v>0.4111494717807</c:v>
                </c:pt>
                <c:pt idx="42">
                  <c:v>0.370182532522</c:v>
                </c:pt>
                <c:pt idx="43">
                  <c:v>0.3293953835498</c:v>
                </c:pt>
                <c:pt idx="44">
                  <c:v>0.28903423465</c:v>
                </c:pt>
                <c:pt idx="45">
                  <c:v>0.2480576719983</c:v>
                </c:pt>
                <c:pt idx="46">
                  <c:v>0.2067095282719</c:v>
                </c:pt>
                <c:pt idx="47">
                  <c:v>0.1660346618037</c:v>
                </c:pt>
                <c:pt idx="48">
                  <c:v>0.1250850159936</c:v>
                </c:pt>
                <c:pt idx="49">
                  <c:v>0.0839020573373</c:v>
                </c:pt>
                <c:pt idx="50">
                  <c:v>0.042527135383</c:v>
                </c:pt>
                <c:pt idx="51">
                  <c:v>0.0007213731809</c:v>
                </c:pt>
                <c:pt idx="52">
                  <c:v>0.0415723472894</c:v>
                </c:pt>
                <c:pt idx="53">
                  <c:v>0.082922447288</c:v>
                </c:pt>
                <c:pt idx="54">
                  <c:v>0.1238075431997</c:v>
                </c:pt>
                <c:pt idx="55">
                  <c:v>0.1649261038853</c:v>
                </c:pt>
                <c:pt idx="56">
                  <c:v>0.2060897716916</c:v>
                </c:pt>
                <c:pt idx="57">
                  <c:v>0.2467647324404</c:v>
                </c:pt>
                <c:pt idx="58">
                  <c:v>0.2878333164556</c:v>
                </c:pt>
                <c:pt idx="59">
                  <c:v>0.3293653236412</c:v>
                </c:pt>
                <c:pt idx="60">
                  <c:v>0.3701086801901</c:v>
                </c:pt>
                <c:pt idx="61">
                  <c:v>0.4107068025723</c:v>
                </c:pt>
                <c:pt idx="62">
                  <c:v>0.4517596226083</c:v>
                </c:pt>
                <c:pt idx="63">
                  <c:v>0.4929660018986</c:v>
                </c:pt>
                <c:pt idx="64">
                  <c:v>0.5332266767344</c:v>
                </c:pt>
                <c:pt idx="65">
                  <c:v>0.5747574340966</c:v>
                </c:pt>
                <c:pt idx="66">
                  <c:v>0.6157606795417</c:v>
                </c:pt>
                <c:pt idx="67">
                  <c:v>0.6564878090934</c:v>
                </c:pt>
                <c:pt idx="68">
                  <c:v>0.6976271665594</c:v>
                </c:pt>
                <c:pt idx="69">
                  <c:v>0.738368243857</c:v>
                </c:pt>
                <c:pt idx="70">
                  <c:v>0.7793185644698</c:v>
                </c:pt>
                <c:pt idx="71">
                  <c:v>0.8199973180188</c:v>
                </c:pt>
                <c:pt idx="72">
                  <c:v>0.861562541475</c:v>
                </c:pt>
                <c:pt idx="73">
                  <c:v>0.9027090890743</c:v>
                </c:pt>
                <c:pt idx="74">
                  <c:v>0.9436535835796</c:v>
                </c:pt>
                <c:pt idx="75">
                  <c:v>0.9842999451676</c:v>
                </c:pt>
                <c:pt idx="76">
                  <c:v>1.0260265024068</c:v>
                </c:pt>
                <c:pt idx="77">
                  <c:v>1.0671271990791</c:v>
                </c:pt>
                <c:pt idx="78">
                  <c:v>1.1083689277005</c:v>
                </c:pt>
                <c:pt idx="79">
                  <c:v>1.1503392454914</c:v>
                </c:pt>
                <c:pt idx="80">
                  <c:v>1.1921389208505</c:v>
                </c:pt>
                <c:pt idx="81">
                  <c:v>1.2338711831691</c:v>
                </c:pt>
                <c:pt idx="82">
                  <c:v>1.2758357883469</c:v>
                </c:pt>
                <c:pt idx="83">
                  <c:v>1.3189017851072</c:v>
                </c:pt>
                <c:pt idx="84">
                  <c:v>1.3616443473125</c:v>
                </c:pt>
                <c:pt idx="85">
                  <c:v>1.4048278258964</c:v>
                </c:pt>
                <c:pt idx="86">
                  <c:v>1.4486186836611</c:v>
                </c:pt>
                <c:pt idx="87">
                  <c:v>1.4937568277307</c:v>
                </c:pt>
                <c:pt idx="88">
                  <c:v>1.5391916192207</c:v>
                </c:pt>
                <c:pt idx="89">
                  <c:v>1.5860066320204</c:v>
                </c:pt>
                <c:pt idx="90">
                  <c:v>1.632968346277</c:v>
                </c:pt>
                <c:pt idx="91">
                  <c:v>1.6814210408511</c:v>
                </c:pt>
                <c:pt idx="92">
                  <c:v>1.7302806004195</c:v>
                </c:pt>
                <c:pt idx="93">
                  <c:v>1.7804057496872</c:v>
                </c:pt>
                <c:pt idx="94">
                  <c:v>1.8305381290291</c:v>
                </c:pt>
                <c:pt idx="95">
                  <c:v>1.8809387431476</c:v>
                </c:pt>
                <c:pt idx="96">
                  <c:v>1.9309469697609</c:v>
                </c:pt>
                <c:pt idx="97">
                  <c:v>1.9797036307094</c:v>
                </c:pt>
                <c:pt idx="98">
                  <c:v>2.0255291417285</c:v>
                </c:pt>
                <c:pt idx="99">
                  <c:v>2.0684115678977</c:v>
                </c:pt>
                <c:pt idx="100">
                  <c:v>2.1048433441377</c:v>
                </c:pt>
                <c:pt idx="101">
                  <c:v>2.1322637235197</c:v>
                </c:pt>
                <c:pt idx="102">
                  <c:v>2.1503021210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[2]YData!$E$1</c:f>
              <c:strCache>
                <c:ptCount val="1"/>
                <c:pt idx="0">
                  <c:v>500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YData!$E$3:$E$105</c:f>
              <c:numCache>
                <c:formatCode>General</c:formatCode>
                <c:ptCount val="103"/>
                <c:pt idx="0">
                  <c:v>255</c:v>
                </c:pt>
                <c:pt idx="1">
                  <c:v>250</c:v>
                </c:pt>
                <c:pt idx="2">
                  <c:v>245</c:v>
                </c:pt>
                <c:pt idx="3">
                  <c:v>240</c:v>
                </c:pt>
                <c:pt idx="4">
                  <c:v>235</c:v>
                </c:pt>
                <c:pt idx="5">
                  <c:v>230</c:v>
                </c:pt>
                <c:pt idx="6">
                  <c:v>225</c:v>
                </c:pt>
                <c:pt idx="7">
                  <c:v>220</c:v>
                </c:pt>
                <c:pt idx="8">
                  <c:v>215</c:v>
                </c:pt>
                <c:pt idx="9">
                  <c:v>210</c:v>
                </c:pt>
                <c:pt idx="10">
                  <c:v>205</c:v>
                </c:pt>
                <c:pt idx="11">
                  <c:v>200</c:v>
                </c:pt>
                <c:pt idx="12">
                  <c:v>195</c:v>
                </c:pt>
                <c:pt idx="13">
                  <c:v>190</c:v>
                </c:pt>
                <c:pt idx="14">
                  <c:v>185</c:v>
                </c:pt>
                <c:pt idx="15">
                  <c:v>180</c:v>
                </c:pt>
                <c:pt idx="16">
                  <c:v>175</c:v>
                </c:pt>
                <c:pt idx="17">
                  <c:v>170</c:v>
                </c:pt>
                <c:pt idx="18">
                  <c:v>165</c:v>
                </c:pt>
                <c:pt idx="19">
                  <c:v>160</c:v>
                </c:pt>
                <c:pt idx="20">
                  <c:v>155</c:v>
                </c:pt>
                <c:pt idx="21">
                  <c:v>150</c:v>
                </c:pt>
                <c:pt idx="22">
                  <c:v>145</c:v>
                </c:pt>
                <c:pt idx="23">
                  <c:v>140</c:v>
                </c:pt>
                <c:pt idx="24">
                  <c:v>135</c:v>
                </c:pt>
                <c:pt idx="25">
                  <c:v>130</c:v>
                </c:pt>
                <c:pt idx="26">
                  <c:v>125</c:v>
                </c:pt>
                <c:pt idx="27">
                  <c:v>120</c:v>
                </c:pt>
                <c:pt idx="28">
                  <c:v>115</c:v>
                </c:pt>
                <c:pt idx="29">
                  <c:v>110</c:v>
                </c:pt>
                <c:pt idx="30">
                  <c:v>105</c:v>
                </c:pt>
                <c:pt idx="31">
                  <c:v>100</c:v>
                </c:pt>
                <c:pt idx="32">
                  <c:v>95</c:v>
                </c:pt>
                <c:pt idx="33">
                  <c:v>90</c:v>
                </c:pt>
                <c:pt idx="34">
                  <c:v>85</c:v>
                </c:pt>
                <c:pt idx="35">
                  <c:v>80</c:v>
                </c:pt>
                <c:pt idx="36">
                  <c:v>75</c:v>
                </c:pt>
                <c:pt idx="37">
                  <c:v>70</c:v>
                </c:pt>
                <c:pt idx="38">
                  <c:v>65</c:v>
                </c:pt>
                <c:pt idx="39">
                  <c:v>60</c:v>
                </c:pt>
                <c:pt idx="40">
                  <c:v>55</c:v>
                </c:pt>
                <c:pt idx="41">
                  <c:v>50</c:v>
                </c:pt>
                <c:pt idx="42">
                  <c:v>45</c:v>
                </c:pt>
                <c:pt idx="43">
                  <c:v>40</c:v>
                </c:pt>
                <c:pt idx="44">
                  <c:v>35</c:v>
                </c:pt>
                <c:pt idx="45">
                  <c:v>30</c:v>
                </c:pt>
                <c:pt idx="46">
                  <c:v>25</c:v>
                </c:pt>
                <c:pt idx="47">
                  <c:v>20</c:v>
                </c:pt>
                <c:pt idx="48">
                  <c:v>15</c:v>
                </c:pt>
                <c:pt idx="49">
                  <c:v>10</c:v>
                </c:pt>
                <c:pt idx="50">
                  <c:v>5</c:v>
                </c:pt>
                <c:pt idx="51">
                  <c:v>0</c:v>
                </c:pt>
                <c:pt idx="52">
                  <c:v>-5</c:v>
                </c:pt>
                <c:pt idx="53">
                  <c:v>-10</c:v>
                </c:pt>
                <c:pt idx="54">
                  <c:v>-15</c:v>
                </c:pt>
                <c:pt idx="55">
                  <c:v>-20</c:v>
                </c:pt>
                <c:pt idx="56">
                  <c:v>-25</c:v>
                </c:pt>
                <c:pt idx="57">
                  <c:v>-30</c:v>
                </c:pt>
                <c:pt idx="58">
                  <c:v>-35</c:v>
                </c:pt>
                <c:pt idx="59">
                  <c:v>-40</c:v>
                </c:pt>
                <c:pt idx="60">
                  <c:v>-45</c:v>
                </c:pt>
                <c:pt idx="61">
                  <c:v>-50</c:v>
                </c:pt>
                <c:pt idx="62">
                  <c:v>-55</c:v>
                </c:pt>
                <c:pt idx="63">
                  <c:v>-60</c:v>
                </c:pt>
                <c:pt idx="64">
                  <c:v>-65</c:v>
                </c:pt>
                <c:pt idx="65">
                  <c:v>-70</c:v>
                </c:pt>
                <c:pt idx="66">
                  <c:v>-75</c:v>
                </c:pt>
                <c:pt idx="67">
                  <c:v>-80</c:v>
                </c:pt>
                <c:pt idx="68">
                  <c:v>-85</c:v>
                </c:pt>
                <c:pt idx="69">
                  <c:v>-90</c:v>
                </c:pt>
                <c:pt idx="70">
                  <c:v>-95</c:v>
                </c:pt>
                <c:pt idx="71">
                  <c:v>-100</c:v>
                </c:pt>
                <c:pt idx="72">
                  <c:v>-105</c:v>
                </c:pt>
                <c:pt idx="73">
                  <c:v>-110</c:v>
                </c:pt>
                <c:pt idx="74">
                  <c:v>-115</c:v>
                </c:pt>
                <c:pt idx="75">
                  <c:v>-120</c:v>
                </c:pt>
                <c:pt idx="76">
                  <c:v>-125</c:v>
                </c:pt>
                <c:pt idx="77">
                  <c:v>-130</c:v>
                </c:pt>
                <c:pt idx="78">
                  <c:v>-135</c:v>
                </c:pt>
                <c:pt idx="79">
                  <c:v>-140</c:v>
                </c:pt>
                <c:pt idx="80">
                  <c:v>-145</c:v>
                </c:pt>
                <c:pt idx="81">
                  <c:v>-150</c:v>
                </c:pt>
                <c:pt idx="82">
                  <c:v>-155</c:v>
                </c:pt>
                <c:pt idx="83">
                  <c:v>-160</c:v>
                </c:pt>
                <c:pt idx="84">
                  <c:v>-165</c:v>
                </c:pt>
                <c:pt idx="85">
                  <c:v>-170</c:v>
                </c:pt>
                <c:pt idx="86">
                  <c:v>-175</c:v>
                </c:pt>
                <c:pt idx="87">
                  <c:v>-180</c:v>
                </c:pt>
                <c:pt idx="88">
                  <c:v>-185</c:v>
                </c:pt>
                <c:pt idx="89">
                  <c:v>-190</c:v>
                </c:pt>
                <c:pt idx="90">
                  <c:v>-195</c:v>
                </c:pt>
                <c:pt idx="91">
                  <c:v>-200</c:v>
                </c:pt>
                <c:pt idx="92">
                  <c:v>-205</c:v>
                </c:pt>
                <c:pt idx="93">
                  <c:v>-210</c:v>
                </c:pt>
                <c:pt idx="94">
                  <c:v>-215</c:v>
                </c:pt>
                <c:pt idx="95">
                  <c:v>-220</c:v>
                </c:pt>
                <c:pt idx="96">
                  <c:v>-225</c:v>
                </c:pt>
                <c:pt idx="97">
                  <c:v>-230</c:v>
                </c:pt>
                <c:pt idx="98">
                  <c:v>-235</c:v>
                </c:pt>
                <c:pt idx="99">
                  <c:v>-240</c:v>
                </c:pt>
                <c:pt idx="100">
                  <c:v>-245</c:v>
                </c:pt>
                <c:pt idx="101">
                  <c:v>-250</c:v>
                </c:pt>
                <c:pt idx="102">
                  <c:v>-255</c:v>
                </c:pt>
              </c:numCache>
            </c:numRef>
          </c:xVal>
          <c:yVal>
            <c:numRef>
              <c:f>[2]YData!$F$3:$F$105</c:f>
              <c:numCache>
                <c:formatCode>General</c:formatCode>
                <c:ptCount val="103"/>
                <c:pt idx="0">
                  <c:v>1.238083313856</c:v>
                </c:pt>
                <c:pt idx="1">
                  <c:v>1.2227472722263</c:v>
                </c:pt>
                <c:pt idx="2">
                  <c:v>1.1990853265585</c:v>
                </c:pt>
                <c:pt idx="3">
                  <c:v>1.1697195643961</c:v>
                </c:pt>
                <c:pt idx="4">
                  <c:v>1.1365936069921</c:v>
                </c:pt>
                <c:pt idx="5">
                  <c:v>1.1016129580129</c:v>
                </c:pt>
                <c:pt idx="6">
                  <c:v>1.0658513353818</c:v>
                </c:pt>
                <c:pt idx="7">
                  <c:v>1.0305540201717</c:v>
                </c:pt>
                <c:pt idx="8">
                  <c:v>0.9960580572443</c:v>
                </c:pt>
                <c:pt idx="9">
                  <c:v>0.9628970894029</c:v>
                </c:pt>
                <c:pt idx="10">
                  <c:v>0.9311333417171</c:v>
                </c:pt>
                <c:pt idx="11">
                  <c:v>0.9006211024192</c:v>
                </c:pt>
                <c:pt idx="12">
                  <c:v>0.8714823966186</c:v>
                </c:pt>
                <c:pt idx="13">
                  <c:v>0.8437805132759</c:v>
                </c:pt>
                <c:pt idx="14">
                  <c:v>0.81693707368</c:v>
                </c:pt>
                <c:pt idx="15">
                  <c:v>0.7912020005998</c:v>
                </c:pt>
                <c:pt idx="16">
                  <c:v>0.7660454418005</c:v>
                </c:pt>
                <c:pt idx="17">
                  <c:v>0.7417758364314</c:v>
                </c:pt>
                <c:pt idx="18">
                  <c:v>0.7178931578134</c:v>
                </c:pt>
                <c:pt idx="19">
                  <c:v>0.6944831916265</c:v>
                </c:pt>
                <c:pt idx="20">
                  <c:v>0.6714140318874</c:v>
                </c:pt>
                <c:pt idx="21">
                  <c:v>0.648823772814</c:v>
                </c:pt>
                <c:pt idx="22">
                  <c:v>0.6265419823921</c:v>
                </c:pt>
                <c:pt idx="23">
                  <c:v>0.6040723395373</c:v>
                </c:pt>
                <c:pt idx="24">
                  <c:v>0.5822507388821</c:v>
                </c:pt>
                <c:pt idx="25">
                  <c:v>0.560109438381</c:v>
                </c:pt>
                <c:pt idx="26">
                  <c:v>0.5382280311696</c:v>
                </c:pt>
                <c:pt idx="27">
                  <c:v>0.5164783711662</c:v>
                </c:pt>
                <c:pt idx="28">
                  <c:v>0.4947945699067</c:v>
                </c:pt>
                <c:pt idx="29">
                  <c:v>0.4731903007468</c:v>
                </c:pt>
                <c:pt idx="30">
                  <c:v>0.4516344216624</c:v>
                </c:pt>
                <c:pt idx="31">
                  <c:v>0.4300808747785</c:v>
                </c:pt>
                <c:pt idx="32">
                  <c:v>0.4085869199148</c:v>
                </c:pt>
                <c:pt idx="33">
                  <c:v>0.387028163381</c:v>
                </c:pt>
                <c:pt idx="34">
                  <c:v>0.3655911056057</c:v>
                </c:pt>
                <c:pt idx="35">
                  <c:v>0.3441140867283</c:v>
                </c:pt>
                <c:pt idx="36">
                  <c:v>0.3229876564859</c:v>
                </c:pt>
                <c:pt idx="37">
                  <c:v>0.3016321596472</c:v>
                </c:pt>
                <c:pt idx="38">
                  <c:v>0.2797912619555</c:v>
                </c:pt>
                <c:pt idx="39">
                  <c:v>0.258594560345</c:v>
                </c:pt>
                <c:pt idx="40">
                  <c:v>0.2369099310085</c:v>
                </c:pt>
                <c:pt idx="41">
                  <c:v>0.2154726175033</c:v>
                </c:pt>
                <c:pt idx="42">
                  <c:v>0.1943920928311</c:v>
                </c:pt>
                <c:pt idx="43">
                  <c:v>0.1725872335176</c:v>
                </c:pt>
                <c:pt idx="44">
                  <c:v>0.1513531209505</c:v>
                </c:pt>
                <c:pt idx="45">
                  <c:v>0.1296882572127</c:v>
                </c:pt>
                <c:pt idx="46">
                  <c:v>0.1085141201201</c:v>
                </c:pt>
                <c:pt idx="47">
                  <c:v>0.0866653424987</c:v>
                </c:pt>
                <c:pt idx="48">
                  <c:v>0.0650792597714</c:v>
                </c:pt>
                <c:pt idx="49">
                  <c:v>0.0436193150996</c:v>
                </c:pt>
                <c:pt idx="50">
                  <c:v>0.0220783852312</c:v>
                </c:pt>
                <c:pt idx="51">
                  <c:v>0.0004845399092</c:v>
                </c:pt>
                <c:pt idx="52">
                  <c:v>0.0211420945339</c:v>
                </c:pt>
                <c:pt idx="53">
                  <c:v>0.0427739454695</c:v>
                </c:pt>
                <c:pt idx="54">
                  <c:v>0.0640389711684</c:v>
                </c:pt>
                <c:pt idx="55">
                  <c:v>0.0854743492804</c:v>
                </c:pt>
                <c:pt idx="56">
                  <c:v>0.106839642771</c:v>
                </c:pt>
                <c:pt idx="57">
                  <c:v>0.1283658493433</c:v>
                </c:pt>
                <c:pt idx="58">
                  <c:v>0.1499110546375</c:v>
                </c:pt>
                <c:pt idx="59">
                  <c:v>0.1712229083312</c:v>
                </c:pt>
                <c:pt idx="60">
                  <c:v>0.1927865277581</c:v>
                </c:pt>
                <c:pt idx="61">
                  <c:v>0.2144289851443</c:v>
                </c:pt>
                <c:pt idx="62">
                  <c:v>0.2356462742834</c:v>
                </c:pt>
                <c:pt idx="63">
                  <c:v>0.2574041405224</c:v>
                </c:pt>
                <c:pt idx="64">
                  <c:v>0.2788040321887</c:v>
                </c:pt>
                <c:pt idx="65">
                  <c:v>0.3002678411788</c:v>
                </c:pt>
                <c:pt idx="66">
                  <c:v>0.3216922809929</c:v>
                </c:pt>
                <c:pt idx="67">
                  <c:v>0.3431595015469</c:v>
                </c:pt>
                <c:pt idx="68">
                  <c:v>0.3646483269216</c:v>
                </c:pt>
                <c:pt idx="69">
                  <c:v>0.3861264147399</c:v>
                </c:pt>
                <c:pt idx="70">
                  <c:v>0.407628615583</c:v>
                </c:pt>
                <c:pt idx="71">
                  <c:v>0.4291686131786</c:v>
                </c:pt>
                <c:pt idx="72">
                  <c:v>0.4506878783264</c:v>
                </c:pt>
                <c:pt idx="73">
                  <c:v>0.4724068011643</c:v>
                </c:pt>
                <c:pt idx="74">
                  <c:v>0.4939245100859</c:v>
                </c:pt>
                <c:pt idx="75">
                  <c:v>0.5155671646077</c:v>
                </c:pt>
                <c:pt idx="76">
                  <c:v>0.5372587875852</c:v>
                </c:pt>
                <c:pt idx="77">
                  <c:v>0.5590728748588</c:v>
                </c:pt>
                <c:pt idx="78">
                  <c:v>0.5809695789734</c:v>
                </c:pt>
                <c:pt idx="79">
                  <c:v>0.6029774993496</c:v>
                </c:pt>
                <c:pt idx="80">
                  <c:v>0.6251477105214</c:v>
                </c:pt>
                <c:pt idx="81">
                  <c:v>0.6475872763311</c:v>
                </c:pt>
                <c:pt idx="82">
                  <c:v>0.6701878721671</c:v>
                </c:pt>
                <c:pt idx="83">
                  <c:v>0.692980689558</c:v>
                </c:pt>
                <c:pt idx="84">
                  <c:v>0.7163316745956</c:v>
                </c:pt>
                <c:pt idx="85">
                  <c:v>0.7399582318883</c:v>
                </c:pt>
                <c:pt idx="86">
                  <c:v>0.7643958083645</c:v>
                </c:pt>
                <c:pt idx="87">
                  <c:v>0.789415303509</c:v>
                </c:pt>
                <c:pt idx="88">
                  <c:v>0.815621887412</c:v>
                </c:pt>
                <c:pt idx="89">
                  <c:v>0.8421637957531</c:v>
                </c:pt>
                <c:pt idx="90">
                  <c:v>0.8700933646456</c:v>
                </c:pt>
                <c:pt idx="91">
                  <c:v>0.8994229811954</c:v>
                </c:pt>
                <c:pt idx="92">
                  <c:v>0.9299048780525</c:v>
                </c:pt>
                <c:pt idx="93">
                  <c:v>0.9617321314633</c:v>
                </c:pt>
                <c:pt idx="94">
                  <c:v>0.9944052592907</c:v>
                </c:pt>
                <c:pt idx="95">
                  <c:v>1.0289703604818</c:v>
                </c:pt>
                <c:pt idx="96">
                  <c:v>1.0642069780549</c:v>
                </c:pt>
                <c:pt idx="97">
                  <c:v>1.099557138056</c:v>
                </c:pt>
                <c:pt idx="98">
                  <c:v>1.1343932369652</c:v>
                </c:pt>
                <c:pt idx="99">
                  <c:v>1.166965269953</c:v>
                </c:pt>
                <c:pt idx="100">
                  <c:v>1.1959545002762</c:v>
                </c:pt>
                <c:pt idx="101">
                  <c:v>1.2189612658456</c:v>
                </c:pt>
                <c:pt idx="102">
                  <c:v>1.2338262943305</c:v>
                </c:pt>
              </c:numCache>
            </c:numRef>
          </c:yVal>
          <c:smooth val="1"/>
        </c:ser>
        <c:axId val="65218347"/>
        <c:axId val="84891443"/>
      </c:scatterChart>
      <c:valAx>
        <c:axId val="65218347"/>
        <c:scaling>
          <c:orientation val="minMax"/>
          <c:max val="300"/>
          <c:min val="-3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Ｐゴシック"/>
                  </a:rPr>
                  <a:t>位置Y[mm]</a:t>
                </a:r>
              </a:p>
            </c:rich>
          </c:tx>
          <c:layout>
            <c:manualLayout>
              <c:xMode val="edge"/>
              <c:yMode val="edge"/>
              <c:x val="0.442298552603154"/>
              <c:y val="0.861658064105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91443"/>
        <c:crossesAt val="0"/>
        <c:crossBetween val="midCat"/>
      </c:valAx>
      <c:valAx>
        <c:axId val="84891443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Ｐゴシック"/>
                  </a:rPr>
                  <a:t>磁場[T]</a:t>
                </a:r>
              </a:p>
            </c:rich>
          </c:tx>
          <c:layout>
            <c:manualLayout>
              <c:xMode val="edge"/>
              <c:yMode val="edge"/>
              <c:x val="0.0345214949233096"/>
              <c:y val="0.228318358503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2183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0717217541586"/>
          <c:y val="0.915567450455617"/>
          <c:w val="0.400864117519983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Z方向引き抜き   X = 77.5[mm]   Y = 0[mm]</a:t>
            </a:r>
          </a:p>
        </c:rich>
      </c:tx>
      <c:layout>
        <c:manualLayout>
          <c:xMode val="edge"/>
          <c:yMode val="edge"/>
          <c:x val="0.254698639014906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569669475049"/>
          <c:y val="0.0887656917096795"/>
          <c:w val="0.972564268740549"/>
          <c:h val="0.7800293124322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3"/>
            <c:spPr>
              <a:solidFill>
                <a:srgbClr val="666699"/>
              </a:solidFill>
            </c:spPr>
          </c:marker>
          <c:smooth val="1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diamond"/>
            <c:size val="3"/>
            <c:spPr>
              <a:solidFill>
                <a:srgbClr val="993366"/>
              </a:solidFill>
            </c:spPr>
          </c:marker>
          <c:smooth val="1"/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smooth val="1"/>
        </c:ser>
        <c:axId val="38183282"/>
        <c:axId val="39999707"/>
      </c:scatterChart>
      <c:valAx>
        <c:axId val="38183282"/>
        <c:scaling>
          <c:orientation val="minMax"/>
          <c:max val="2000"/>
          <c:min val="-1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Ｐゴシック"/>
                  </a:rPr>
                  <a:t>位置Z[mm]</a:t>
                </a:r>
              </a:p>
            </c:rich>
          </c:tx>
          <c:layout>
            <c:manualLayout>
              <c:xMode val="edge"/>
              <c:yMode val="edge"/>
              <c:x val="0.440354288183193"/>
              <c:y val="0.862868795004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99707"/>
        <c:crossesAt val="0"/>
        <c:crossBetween val="midCat"/>
      </c:valAx>
      <c:valAx>
        <c:axId val="39999707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Ｐゴシック"/>
                  </a:rPr>
                  <a:t>磁場[T]</a:t>
                </a:r>
              </a:p>
            </c:rich>
          </c:tx>
          <c:layout>
            <c:manualLayout>
              <c:xMode val="edge"/>
              <c:yMode val="edge"/>
              <c:x val="0.0284726722834305"/>
              <c:y val="0.237749314981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832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1667746813567"/>
          <c:y val="0.915822341171223"/>
          <c:w val="0.408468351695831"/>
          <c:h val="0.0584336965526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6</xdr:col>
      <xdr:colOff>250560</xdr:colOff>
      <xdr:row>30</xdr:row>
      <xdr:rowOff>0</xdr:rowOff>
    </xdr:to>
    <xdr:sp>
      <xdr:nvSpPr>
        <xdr:cNvPr id="0" name="Line 8"/>
        <xdr:cNvSpPr/>
      </xdr:nvSpPr>
      <xdr:spPr>
        <a:xfrm>
          <a:off x="2219400" y="8465760"/>
          <a:ext cx="282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162000</xdr:rowOff>
    </xdr:from>
    <xdr:to>
      <xdr:col>6</xdr:col>
      <xdr:colOff>250560</xdr:colOff>
      <xdr:row>35</xdr:row>
      <xdr:rowOff>162000</xdr:rowOff>
    </xdr:to>
    <xdr:sp>
      <xdr:nvSpPr>
        <xdr:cNvPr id="1" name="Line 9"/>
        <xdr:cNvSpPr/>
      </xdr:nvSpPr>
      <xdr:spPr>
        <a:xfrm>
          <a:off x="2219400" y="9820440"/>
          <a:ext cx="282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20</xdr:colOff>
      <xdr:row>35</xdr:row>
      <xdr:rowOff>171360</xdr:rowOff>
    </xdr:to>
    <xdr:sp>
      <xdr:nvSpPr>
        <xdr:cNvPr id="2" name="Line 11"/>
        <xdr:cNvSpPr/>
      </xdr:nvSpPr>
      <xdr:spPr>
        <a:xfrm>
          <a:off x="2219400" y="8465760"/>
          <a:ext cx="720" cy="136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9840</xdr:colOff>
      <xdr:row>29</xdr:row>
      <xdr:rowOff>238320</xdr:rowOff>
    </xdr:from>
    <xdr:to>
      <xdr:col>6</xdr:col>
      <xdr:colOff>250560</xdr:colOff>
      <xdr:row>35</xdr:row>
      <xdr:rowOff>162000</xdr:rowOff>
    </xdr:to>
    <xdr:sp>
      <xdr:nvSpPr>
        <xdr:cNvPr id="3" name="Line 12"/>
        <xdr:cNvSpPr/>
      </xdr:nvSpPr>
      <xdr:spPr>
        <a:xfrm>
          <a:off x="5047920" y="8448840"/>
          <a:ext cx="720" cy="137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250560</xdr:colOff>
      <xdr:row>32</xdr:row>
      <xdr:rowOff>0</xdr:rowOff>
    </xdr:to>
    <xdr:sp>
      <xdr:nvSpPr>
        <xdr:cNvPr id="4" name="Line 13"/>
        <xdr:cNvSpPr/>
      </xdr:nvSpPr>
      <xdr:spPr>
        <a:xfrm>
          <a:off x="2219400" y="8976240"/>
          <a:ext cx="282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760</xdr:colOff>
      <xdr:row>30</xdr:row>
      <xdr:rowOff>0</xdr:rowOff>
    </xdr:from>
    <xdr:to>
      <xdr:col>3</xdr:col>
      <xdr:colOff>240480</xdr:colOff>
      <xdr:row>35</xdr:row>
      <xdr:rowOff>171360</xdr:rowOff>
    </xdr:to>
    <xdr:sp>
      <xdr:nvSpPr>
        <xdr:cNvPr id="5" name="Line 14"/>
        <xdr:cNvSpPr/>
      </xdr:nvSpPr>
      <xdr:spPr>
        <a:xfrm>
          <a:off x="3178440" y="8465760"/>
          <a:ext cx="720" cy="136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720</xdr:colOff>
      <xdr:row>35</xdr:row>
      <xdr:rowOff>162000</xdr:rowOff>
    </xdr:to>
    <xdr:sp>
      <xdr:nvSpPr>
        <xdr:cNvPr id="6" name="Line 15"/>
        <xdr:cNvSpPr/>
      </xdr:nvSpPr>
      <xdr:spPr>
        <a:xfrm>
          <a:off x="4178160" y="8465760"/>
          <a:ext cx="720" cy="135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240</xdr:colOff>
      <xdr:row>29</xdr:row>
      <xdr:rowOff>219240</xdr:rowOff>
    </xdr:from>
    <xdr:to>
      <xdr:col>3</xdr:col>
      <xdr:colOff>240480</xdr:colOff>
      <xdr:row>31</xdr:row>
      <xdr:rowOff>104760</xdr:rowOff>
    </xdr:to>
    <xdr:sp>
      <xdr:nvSpPr>
        <xdr:cNvPr id="7" name="Text Box 16"/>
        <xdr:cNvSpPr/>
      </xdr:nvSpPr>
      <xdr:spPr>
        <a:xfrm>
          <a:off x="2339640" y="8429760"/>
          <a:ext cx="83952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承　　　　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0120</xdr:colOff>
      <xdr:row>29</xdr:row>
      <xdr:rowOff>229320</xdr:rowOff>
    </xdr:from>
    <xdr:to>
      <xdr:col>4</xdr:col>
      <xdr:colOff>550080</xdr:colOff>
      <xdr:row>31</xdr:row>
      <xdr:rowOff>152640</xdr:rowOff>
    </xdr:to>
    <xdr:sp>
      <xdr:nvSpPr>
        <xdr:cNvPr id="8" name="Text Box 17"/>
        <xdr:cNvSpPr/>
      </xdr:nvSpPr>
      <xdr:spPr>
        <a:xfrm>
          <a:off x="3268800" y="8439840"/>
          <a:ext cx="839880" cy="4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検　　　　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29</xdr:row>
      <xdr:rowOff>219240</xdr:rowOff>
    </xdr:from>
    <xdr:to>
      <xdr:col>6</xdr:col>
      <xdr:colOff>230400</xdr:colOff>
      <xdr:row>31</xdr:row>
      <xdr:rowOff>143640</xdr:rowOff>
    </xdr:to>
    <xdr:sp>
      <xdr:nvSpPr>
        <xdr:cNvPr id="9" name="Text Box 18"/>
        <xdr:cNvSpPr/>
      </xdr:nvSpPr>
      <xdr:spPr>
        <a:xfrm>
          <a:off x="4188600" y="8429760"/>
          <a:ext cx="839880" cy="43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担　　　　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0040</xdr:colOff>
      <xdr:row>32</xdr:row>
      <xdr:rowOff>104760</xdr:rowOff>
    </xdr:from>
    <xdr:to>
      <xdr:col>6</xdr:col>
      <xdr:colOff>90720</xdr:colOff>
      <xdr:row>34</xdr:row>
      <xdr:rowOff>56880</xdr:rowOff>
    </xdr:to>
    <xdr:pic>
      <xdr:nvPicPr>
        <xdr:cNvPr id="10" name="Picture 31" descr=""/>
        <xdr:cNvPicPr/>
      </xdr:nvPicPr>
      <xdr:blipFill>
        <a:blip r:embed="rId1"/>
        <a:srcRect l="-2677" t="-2735" r="0" b="0"/>
        <a:stretch/>
      </xdr:blipFill>
      <xdr:spPr>
        <a:xfrm>
          <a:off x="4408200" y="9081000"/>
          <a:ext cx="480600" cy="46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29680</xdr:colOff>
      <xdr:row>35</xdr:row>
      <xdr:rowOff>76320</xdr:rowOff>
    </xdr:from>
    <xdr:to>
      <xdr:col>11</xdr:col>
      <xdr:colOff>501120</xdr:colOff>
      <xdr:row>36</xdr:row>
      <xdr:rowOff>162000</xdr:rowOff>
    </xdr:to>
    <xdr:sp>
      <xdr:nvSpPr>
        <xdr:cNvPr id="11" name="Oval 13"/>
        <xdr:cNvSpPr/>
      </xdr:nvSpPr>
      <xdr:spPr>
        <a:xfrm>
          <a:off x="6154920" y="8592840"/>
          <a:ext cx="27144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9760</xdr:colOff>
      <xdr:row>35</xdr:row>
      <xdr:rowOff>0</xdr:rowOff>
    </xdr:from>
    <xdr:to>
      <xdr:col>3</xdr:col>
      <xdr:colOff>100800</xdr:colOff>
      <xdr:row>36</xdr:row>
      <xdr:rowOff>56880</xdr:rowOff>
    </xdr:to>
    <xdr:sp>
      <xdr:nvSpPr>
        <xdr:cNvPr id="12" name="Text Box 22"/>
        <xdr:cNvSpPr/>
      </xdr:nvSpPr>
      <xdr:spPr>
        <a:xfrm>
          <a:off x="2389320" y="8516520"/>
          <a:ext cx="260280" cy="22860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9320</xdr:colOff>
      <xdr:row>38</xdr:row>
      <xdr:rowOff>152640</xdr:rowOff>
    </xdr:from>
    <xdr:to>
      <xdr:col>4</xdr:col>
      <xdr:colOff>249840</xdr:colOff>
      <xdr:row>40</xdr:row>
      <xdr:rowOff>38160</xdr:rowOff>
    </xdr:to>
    <xdr:sp>
      <xdr:nvSpPr>
        <xdr:cNvPr id="13" name="Text Box 23"/>
        <xdr:cNvSpPr/>
      </xdr:nvSpPr>
      <xdr:spPr>
        <a:xfrm>
          <a:off x="3228120" y="9183600"/>
          <a:ext cx="370080" cy="22860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80280</xdr:colOff>
      <xdr:row>38</xdr:row>
      <xdr:rowOff>114480</xdr:rowOff>
    </xdr:from>
    <xdr:to>
      <xdr:col>3</xdr:col>
      <xdr:colOff>120960</xdr:colOff>
      <xdr:row>39</xdr:row>
      <xdr:rowOff>171720</xdr:rowOff>
    </xdr:to>
    <xdr:sp>
      <xdr:nvSpPr>
        <xdr:cNvPr id="14" name="Text Box 24"/>
        <xdr:cNvSpPr/>
      </xdr:nvSpPr>
      <xdr:spPr>
        <a:xfrm>
          <a:off x="2409840" y="9145440"/>
          <a:ext cx="259920" cy="22860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9480</xdr:colOff>
      <xdr:row>34</xdr:row>
      <xdr:rowOff>162000</xdr:rowOff>
    </xdr:from>
    <xdr:to>
      <xdr:col>4</xdr:col>
      <xdr:colOff>259920</xdr:colOff>
      <xdr:row>36</xdr:row>
      <xdr:rowOff>47520</xdr:rowOff>
    </xdr:to>
    <xdr:sp>
      <xdr:nvSpPr>
        <xdr:cNvPr id="15" name="Text Box 25"/>
        <xdr:cNvSpPr/>
      </xdr:nvSpPr>
      <xdr:spPr>
        <a:xfrm>
          <a:off x="3248280" y="8507160"/>
          <a:ext cx="360000" cy="22860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3</xdr:row>
      <xdr:rowOff>0</xdr:rowOff>
    </xdr:from>
    <xdr:to>
      <xdr:col>8</xdr:col>
      <xdr:colOff>279720</xdr:colOff>
      <xdr:row>41</xdr:row>
      <xdr:rowOff>95040</xdr:rowOff>
    </xdr:to>
    <xdr:sp>
      <xdr:nvSpPr>
        <xdr:cNvPr id="16" name="正方形/長方形 1"/>
        <xdr:cNvSpPr/>
      </xdr:nvSpPr>
      <xdr:spPr>
        <a:xfrm>
          <a:off x="4107600" y="8173800"/>
          <a:ext cx="1049040" cy="1466640"/>
        </a:xfrm>
        <a:prstGeom prst="rect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9880</xdr:colOff>
      <xdr:row>42</xdr:row>
      <xdr:rowOff>85680</xdr:rowOff>
    </xdr:from>
    <xdr:to>
      <xdr:col>5</xdr:col>
      <xdr:colOff>270360</xdr:colOff>
      <xdr:row>42</xdr:row>
      <xdr:rowOff>85680</xdr:rowOff>
    </xdr:to>
    <xdr:sp>
      <xdr:nvSpPr>
        <xdr:cNvPr id="17" name="直線コネクタ 16"/>
        <xdr:cNvSpPr/>
      </xdr:nvSpPr>
      <xdr:spPr>
        <a:xfrm flipH="1">
          <a:off x="1999440" y="9802440"/>
          <a:ext cx="1908720" cy="0"/>
        </a:xfrm>
        <a:prstGeom prst="line">
          <a:avLst/>
        </a:prstGeom>
        <a:ln w="190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880</xdr:colOff>
      <xdr:row>43</xdr:row>
      <xdr:rowOff>123840</xdr:rowOff>
    </xdr:from>
    <xdr:to>
      <xdr:col>1</xdr:col>
      <xdr:colOff>791280</xdr:colOff>
      <xdr:row>43</xdr:row>
      <xdr:rowOff>123840</xdr:rowOff>
    </xdr:to>
    <xdr:sp>
      <xdr:nvSpPr>
        <xdr:cNvPr id="18" name="Line 46"/>
        <xdr:cNvSpPr/>
      </xdr:nvSpPr>
      <xdr:spPr>
        <a:xfrm>
          <a:off x="829440" y="10011960"/>
          <a:ext cx="491400" cy="0"/>
        </a:xfrm>
        <a:prstGeom prst="line">
          <a:avLst/>
        </a:prstGeom>
        <a:ln w="190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240</xdr:colOff>
      <xdr:row>45</xdr:row>
      <xdr:rowOff>152640</xdr:rowOff>
    </xdr:from>
    <xdr:to>
      <xdr:col>1</xdr:col>
      <xdr:colOff>800640</xdr:colOff>
      <xdr:row>45</xdr:row>
      <xdr:rowOff>152640</xdr:rowOff>
    </xdr:to>
    <xdr:sp>
      <xdr:nvSpPr>
        <xdr:cNvPr id="19" name="Line 46"/>
        <xdr:cNvSpPr/>
      </xdr:nvSpPr>
      <xdr:spPr>
        <a:xfrm>
          <a:off x="838800" y="10383840"/>
          <a:ext cx="49140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0640</xdr:colOff>
      <xdr:row>44</xdr:row>
      <xdr:rowOff>123840</xdr:rowOff>
    </xdr:from>
    <xdr:to>
      <xdr:col>1</xdr:col>
      <xdr:colOff>1201680</xdr:colOff>
      <xdr:row>46</xdr:row>
      <xdr:rowOff>123840</xdr:rowOff>
    </xdr:to>
    <xdr:sp>
      <xdr:nvSpPr>
        <xdr:cNvPr id="20" name="Text Box 31"/>
        <xdr:cNvSpPr/>
      </xdr:nvSpPr>
      <xdr:spPr>
        <a:xfrm>
          <a:off x="1330200" y="10183680"/>
          <a:ext cx="401040" cy="34272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ＭＳ Ｐゴシック"/>
            </a:rPr>
            <a:t>OUT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0520</xdr:colOff>
      <xdr:row>42</xdr:row>
      <xdr:rowOff>114480</xdr:rowOff>
    </xdr:from>
    <xdr:to>
      <xdr:col>1</xdr:col>
      <xdr:colOff>1192320</xdr:colOff>
      <xdr:row>44</xdr:row>
      <xdr:rowOff>114480</xdr:rowOff>
    </xdr:to>
    <xdr:sp>
      <xdr:nvSpPr>
        <xdr:cNvPr id="21" name="Text Box 31"/>
        <xdr:cNvSpPr/>
      </xdr:nvSpPr>
      <xdr:spPr>
        <a:xfrm>
          <a:off x="1360080" y="9831240"/>
          <a:ext cx="361800" cy="3430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ＭＳ Ｐゴシック"/>
            </a:rPr>
            <a:t>IN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32</xdr:row>
      <xdr:rowOff>85680</xdr:rowOff>
    </xdr:from>
    <xdr:to>
      <xdr:col>3</xdr:col>
      <xdr:colOff>760680</xdr:colOff>
      <xdr:row>34</xdr:row>
      <xdr:rowOff>47520</xdr:rowOff>
    </xdr:to>
    <xdr:sp>
      <xdr:nvSpPr>
        <xdr:cNvPr id="22" name="テキスト ボックス 28"/>
        <xdr:cNvSpPr/>
      </xdr:nvSpPr>
      <xdr:spPr>
        <a:xfrm>
          <a:off x="2619000" y="8088120"/>
          <a:ext cx="6904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端末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7</xdr:row>
      <xdr:rowOff>28800</xdr:rowOff>
    </xdr:from>
    <xdr:to>
      <xdr:col>7</xdr:col>
      <xdr:colOff>280080</xdr:colOff>
      <xdr:row>37</xdr:row>
      <xdr:rowOff>152640</xdr:rowOff>
    </xdr:to>
    <xdr:sp>
      <xdr:nvSpPr>
        <xdr:cNvPr id="23" name="正方形/長方形 8"/>
        <xdr:cNvSpPr/>
      </xdr:nvSpPr>
      <xdr:spPr>
        <a:xfrm>
          <a:off x="4107600" y="8888400"/>
          <a:ext cx="729720" cy="123840"/>
        </a:xfrm>
        <a:prstGeom prst="rect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35</xdr:row>
      <xdr:rowOff>161640</xdr:rowOff>
    </xdr:from>
    <xdr:to>
      <xdr:col>8</xdr:col>
      <xdr:colOff>70200</xdr:colOff>
      <xdr:row>36</xdr:row>
      <xdr:rowOff>123480</xdr:rowOff>
    </xdr:to>
    <xdr:sp>
      <xdr:nvSpPr>
        <xdr:cNvPr id="24" name="正方形/長方形 44"/>
        <xdr:cNvSpPr/>
      </xdr:nvSpPr>
      <xdr:spPr>
        <a:xfrm flipV="1">
          <a:off x="4107600" y="8677800"/>
          <a:ext cx="839520" cy="133560"/>
        </a:xfrm>
        <a:prstGeom prst="rect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0040</xdr:colOff>
      <xdr:row>42</xdr:row>
      <xdr:rowOff>104400</xdr:rowOff>
    </xdr:from>
    <xdr:to>
      <xdr:col>8</xdr:col>
      <xdr:colOff>30240</xdr:colOff>
      <xdr:row>44</xdr:row>
      <xdr:rowOff>66960</xdr:rowOff>
    </xdr:to>
    <xdr:sp>
      <xdr:nvSpPr>
        <xdr:cNvPr id="25" name="Text Box 31"/>
        <xdr:cNvSpPr/>
      </xdr:nvSpPr>
      <xdr:spPr>
        <a:xfrm>
          <a:off x="4467600" y="9821160"/>
          <a:ext cx="439560" cy="30564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+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9840</xdr:colOff>
      <xdr:row>45</xdr:row>
      <xdr:rowOff>0</xdr:rowOff>
    </xdr:from>
    <xdr:to>
      <xdr:col>8</xdr:col>
      <xdr:colOff>290160</xdr:colOff>
      <xdr:row>46</xdr:row>
      <xdr:rowOff>85680</xdr:rowOff>
    </xdr:to>
    <xdr:sp>
      <xdr:nvSpPr>
        <xdr:cNvPr id="26" name="Text Box 31"/>
        <xdr:cNvSpPr/>
      </xdr:nvSpPr>
      <xdr:spPr>
        <a:xfrm>
          <a:off x="4717080" y="10231200"/>
          <a:ext cx="450000" cy="25704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-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6</xdr:row>
      <xdr:rowOff>56880</xdr:rowOff>
    </xdr:from>
    <xdr:to>
      <xdr:col>8</xdr:col>
      <xdr:colOff>65160</xdr:colOff>
      <xdr:row>44</xdr:row>
      <xdr:rowOff>171360</xdr:rowOff>
    </xdr:to>
    <xdr:cxnSp>
      <xdr:nvCxnSpPr>
        <xdr:cNvPr id="27" name="直線矢印コネクタ 11"/>
        <xdr:cNvCxnSpPr>
          <a:stCxn id="28" idx="3"/>
          <a:endCxn id="29" idx="0"/>
        </xdr:cNvCxnSpPr>
      </xdr:nvCxnSpPr>
      <xdr:spPr>
        <a:xfrm>
          <a:off x="4107600" y="8745120"/>
          <a:ext cx="834840" cy="14864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129960</xdr:colOff>
      <xdr:row>37</xdr:row>
      <xdr:rowOff>90720</xdr:rowOff>
    </xdr:from>
    <xdr:to>
      <xdr:col>7</xdr:col>
      <xdr:colOff>280080</xdr:colOff>
      <xdr:row>42</xdr:row>
      <xdr:rowOff>104400</xdr:rowOff>
    </xdr:to>
    <xdr:cxnSp>
      <xdr:nvCxnSpPr>
        <xdr:cNvPr id="30" name="直線矢印コネクタ 13"/>
        <xdr:cNvCxnSpPr>
          <a:stCxn id="31" idx="3"/>
          <a:endCxn id="32" idx="0"/>
        </xdr:cNvCxnSpPr>
      </xdr:nvCxnSpPr>
      <xdr:spPr>
        <a:xfrm flipH="1">
          <a:off x="4687200" y="8950320"/>
          <a:ext cx="150480" cy="8712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1469880</xdr:colOff>
      <xdr:row>32</xdr:row>
      <xdr:rowOff>66960</xdr:rowOff>
    </xdr:from>
    <xdr:to>
      <xdr:col>5</xdr:col>
      <xdr:colOff>270360</xdr:colOff>
      <xdr:row>42</xdr:row>
      <xdr:rowOff>142560</xdr:rowOff>
    </xdr:to>
    <xdr:sp>
      <xdr:nvSpPr>
        <xdr:cNvPr id="33" name="八角形 3"/>
        <xdr:cNvSpPr/>
      </xdr:nvSpPr>
      <xdr:spPr>
        <a:xfrm>
          <a:off x="1999440" y="8069400"/>
          <a:ext cx="1908720" cy="1789920"/>
        </a:xfrm>
        <a:prstGeom prst="octagon">
          <a:avLst>
            <a:gd name="adj" fmla="val 29287"/>
          </a:avLst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9760</xdr:colOff>
      <xdr:row>37</xdr:row>
      <xdr:rowOff>123840</xdr:rowOff>
    </xdr:from>
    <xdr:to>
      <xdr:col>3</xdr:col>
      <xdr:colOff>350640</xdr:colOff>
      <xdr:row>42</xdr:row>
      <xdr:rowOff>152640</xdr:rowOff>
    </xdr:to>
    <xdr:sp>
      <xdr:nvSpPr>
        <xdr:cNvPr id="34" name="円弧 4"/>
        <xdr:cNvSpPr/>
      </xdr:nvSpPr>
      <xdr:spPr>
        <a:xfrm>
          <a:off x="1939320" y="8983440"/>
          <a:ext cx="960120" cy="885960"/>
        </a:xfrm>
        <a:custGeom>
          <a:avLst/>
          <a:gdLst/>
          <a:ahLst/>
          <a:rect l="l" t="t" r="r" b="b"/>
          <a:pathLst>
            <a:path stroke="0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  <a:lnTo>
                <a:pt x="457200" y="457200"/>
              </a:lnTo>
              <a:lnTo>
                <a:pt x="457200" y="0"/>
              </a:lnTo>
              <a:close/>
            </a:path>
            <a:path fill="none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9400</xdr:colOff>
      <xdr:row>32</xdr:row>
      <xdr:rowOff>9360</xdr:rowOff>
    </xdr:from>
    <xdr:to>
      <xdr:col>3</xdr:col>
      <xdr:colOff>350280</xdr:colOff>
      <xdr:row>37</xdr:row>
      <xdr:rowOff>38160</xdr:rowOff>
    </xdr:to>
    <xdr:sp>
      <xdr:nvSpPr>
        <xdr:cNvPr id="35" name="円弧 81"/>
        <xdr:cNvSpPr/>
      </xdr:nvSpPr>
      <xdr:spPr>
        <a:xfrm rot="5400000">
          <a:off x="1976040" y="7974720"/>
          <a:ext cx="885960" cy="960120"/>
        </a:xfrm>
        <a:custGeom>
          <a:avLst/>
          <a:gdLst/>
          <a:ahLst/>
          <a:rect l="l" t="t" r="r" b="b"/>
          <a:pathLst>
            <a:path stroke="0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  <a:lnTo>
                <a:pt x="457200" y="457200"/>
              </a:lnTo>
              <a:lnTo>
                <a:pt x="457200" y="0"/>
              </a:lnTo>
              <a:close/>
            </a:path>
            <a:path fill="none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9800</xdr:colOff>
      <xdr:row>32</xdr:row>
      <xdr:rowOff>9000</xdr:rowOff>
    </xdr:from>
    <xdr:to>
      <xdr:col>5</xdr:col>
      <xdr:colOff>330120</xdr:colOff>
      <xdr:row>37</xdr:row>
      <xdr:rowOff>37800</xdr:rowOff>
    </xdr:to>
    <xdr:sp>
      <xdr:nvSpPr>
        <xdr:cNvPr id="36" name="円弧 82"/>
        <xdr:cNvSpPr/>
      </xdr:nvSpPr>
      <xdr:spPr>
        <a:xfrm rot="10800000">
          <a:off x="3018600" y="8011440"/>
          <a:ext cx="949320" cy="885960"/>
        </a:xfrm>
        <a:custGeom>
          <a:avLst/>
          <a:gdLst/>
          <a:ahLst/>
          <a:rect l="l" t="t" r="r" b="b"/>
          <a:pathLst>
            <a:path stroke="0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  <a:lnTo>
                <a:pt x="457200" y="457200"/>
              </a:lnTo>
              <a:lnTo>
                <a:pt x="457200" y="0"/>
              </a:lnTo>
              <a:close/>
            </a:path>
            <a:path fill="none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0160</xdr:colOff>
      <xdr:row>37</xdr:row>
      <xdr:rowOff>142200</xdr:rowOff>
    </xdr:from>
    <xdr:to>
      <xdr:col>5</xdr:col>
      <xdr:colOff>330480</xdr:colOff>
      <xdr:row>42</xdr:row>
      <xdr:rowOff>161640</xdr:rowOff>
    </xdr:to>
    <xdr:sp>
      <xdr:nvSpPr>
        <xdr:cNvPr id="37" name="円弧 83"/>
        <xdr:cNvSpPr/>
      </xdr:nvSpPr>
      <xdr:spPr>
        <a:xfrm rot="16200000">
          <a:off x="3055320" y="8965440"/>
          <a:ext cx="876600" cy="949320"/>
        </a:xfrm>
        <a:custGeom>
          <a:avLst/>
          <a:gdLst/>
          <a:ahLst/>
          <a:rect l="l" t="t" r="r" b="b"/>
          <a:pathLst>
            <a:path stroke="0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  <a:lnTo>
                <a:pt x="457200" y="457200"/>
              </a:lnTo>
              <a:lnTo>
                <a:pt x="457200" y="0"/>
              </a:lnTo>
              <a:close/>
            </a:path>
            <a:path fill="none" w="914400" h="914400">
              <a:moveTo>
                <a:pt x="457200" y="0"/>
              </a:moveTo>
              <a:cubicBezTo>
                <a:pt x="709705" y="0"/>
                <a:pt x="914400" y="204695"/>
                <a:pt x="914400" y="45720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120</xdr:colOff>
      <xdr:row>33</xdr:row>
      <xdr:rowOff>38160</xdr:rowOff>
    </xdr:from>
    <xdr:to>
      <xdr:col>1</xdr:col>
      <xdr:colOff>1162440</xdr:colOff>
      <xdr:row>41</xdr:row>
      <xdr:rowOff>133200</xdr:rowOff>
    </xdr:to>
    <xdr:sp>
      <xdr:nvSpPr>
        <xdr:cNvPr id="38" name="正方形/長方形 1"/>
        <xdr:cNvSpPr/>
      </xdr:nvSpPr>
      <xdr:spPr>
        <a:xfrm>
          <a:off x="859680" y="8211960"/>
          <a:ext cx="832320" cy="1466640"/>
        </a:xfrm>
        <a:prstGeom prst="rect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9520</xdr:colOff>
      <xdr:row>34</xdr:row>
      <xdr:rowOff>38160</xdr:rowOff>
    </xdr:from>
    <xdr:to>
      <xdr:col>1</xdr:col>
      <xdr:colOff>580680</xdr:colOff>
      <xdr:row>40</xdr:row>
      <xdr:rowOff>114480</xdr:rowOff>
    </xdr:to>
    <xdr:sp>
      <xdr:nvSpPr>
        <xdr:cNvPr id="39" name="直線コネクタ 16"/>
        <xdr:cNvSpPr/>
      </xdr:nvSpPr>
      <xdr:spPr>
        <a:xfrm flipH="1">
          <a:off x="1099080" y="8383320"/>
          <a:ext cx="11160" cy="110520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9640</xdr:colOff>
      <xdr:row>34</xdr:row>
      <xdr:rowOff>28800</xdr:rowOff>
    </xdr:from>
    <xdr:to>
      <xdr:col>1</xdr:col>
      <xdr:colOff>820800</xdr:colOff>
      <xdr:row>40</xdr:row>
      <xdr:rowOff>104400</xdr:rowOff>
    </xdr:to>
    <xdr:sp>
      <xdr:nvSpPr>
        <xdr:cNvPr id="40" name="直線コネクタ 16"/>
        <xdr:cNvSpPr/>
      </xdr:nvSpPr>
      <xdr:spPr>
        <a:xfrm flipH="1">
          <a:off x="1339200" y="8373960"/>
          <a:ext cx="11160" cy="1104480"/>
        </a:xfrm>
        <a:prstGeom prst="line">
          <a:avLst/>
        </a:prstGeom>
        <a:ln w="190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4</xdr:row>
      <xdr:rowOff>38160</xdr:rowOff>
    </xdr:from>
    <xdr:to>
      <xdr:col>7</xdr:col>
      <xdr:colOff>0</xdr:colOff>
      <xdr:row>40</xdr:row>
      <xdr:rowOff>114480</xdr:rowOff>
    </xdr:to>
    <xdr:sp>
      <xdr:nvSpPr>
        <xdr:cNvPr id="41" name="直線コネクタ 16"/>
        <xdr:cNvSpPr/>
      </xdr:nvSpPr>
      <xdr:spPr>
        <a:xfrm flipH="1">
          <a:off x="4556880" y="8383320"/>
          <a:ext cx="360" cy="110520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9640</xdr:colOff>
      <xdr:row>34</xdr:row>
      <xdr:rowOff>38160</xdr:rowOff>
    </xdr:from>
    <xdr:to>
      <xdr:col>6</xdr:col>
      <xdr:colOff>270000</xdr:colOff>
      <xdr:row>40</xdr:row>
      <xdr:rowOff>114480</xdr:rowOff>
    </xdr:to>
    <xdr:sp>
      <xdr:nvSpPr>
        <xdr:cNvPr id="42" name="直線コネクタ 16"/>
        <xdr:cNvSpPr/>
      </xdr:nvSpPr>
      <xdr:spPr>
        <a:xfrm flipH="1">
          <a:off x="4327200" y="8383320"/>
          <a:ext cx="360" cy="1105200"/>
        </a:xfrm>
        <a:prstGeom prst="line">
          <a:avLst/>
        </a:prstGeom>
        <a:ln w="190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040</xdr:colOff>
      <xdr:row>41</xdr:row>
      <xdr:rowOff>142560</xdr:rowOff>
    </xdr:from>
    <xdr:to>
      <xdr:col>5</xdr:col>
      <xdr:colOff>270000</xdr:colOff>
      <xdr:row>41</xdr:row>
      <xdr:rowOff>142560</xdr:rowOff>
    </xdr:to>
    <xdr:sp>
      <xdr:nvSpPr>
        <xdr:cNvPr id="43" name="直線コネクタ 16"/>
        <xdr:cNvSpPr/>
      </xdr:nvSpPr>
      <xdr:spPr>
        <a:xfrm flipH="1">
          <a:off x="2019600" y="9687960"/>
          <a:ext cx="188820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0520</xdr:colOff>
      <xdr:row>40</xdr:row>
      <xdr:rowOff>114480</xdr:rowOff>
    </xdr:from>
    <xdr:to>
      <xdr:col>1</xdr:col>
      <xdr:colOff>672840</xdr:colOff>
      <xdr:row>40</xdr:row>
      <xdr:rowOff>114480</xdr:rowOff>
    </xdr:to>
    <xdr:sp>
      <xdr:nvSpPr>
        <xdr:cNvPr id="44" name="直線コネクタ 34"/>
        <xdr:cNvSpPr/>
      </xdr:nvSpPr>
      <xdr:spPr>
        <a:xfrm>
          <a:off x="1000080" y="9488520"/>
          <a:ext cx="202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200</xdr:colOff>
      <xdr:row>40</xdr:row>
      <xdr:rowOff>114480</xdr:rowOff>
    </xdr:from>
    <xdr:to>
      <xdr:col>6</xdr:col>
      <xdr:colOff>360720</xdr:colOff>
      <xdr:row>40</xdr:row>
      <xdr:rowOff>114480</xdr:rowOff>
    </xdr:to>
    <xdr:sp>
      <xdr:nvSpPr>
        <xdr:cNvPr id="45" name="直線コネクタ 34"/>
        <xdr:cNvSpPr/>
      </xdr:nvSpPr>
      <xdr:spPr>
        <a:xfrm>
          <a:off x="4217760" y="9488520"/>
          <a:ext cx="200520" cy="0"/>
        </a:xfrm>
        <a:prstGeom prst="line">
          <a:avLst/>
        </a:prstGeom>
        <a:ln w="190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00</xdr:colOff>
      <xdr:row>40</xdr:row>
      <xdr:rowOff>114480</xdr:rowOff>
    </xdr:from>
    <xdr:to>
      <xdr:col>1</xdr:col>
      <xdr:colOff>922320</xdr:colOff>
      <xdr:row>40</xdr:row>
      <xdr:rowOff>114480</xdr:rowOff>
    </xdr:to>
    <xdr:sp>
      <xdr:nvSpPr>
        <xdr:cNvPr id="46" name="直線コネクタ 34"/>
        <xdr:cNvSpPr/>
      </xdr:nvSpPr>
      <xdr:spPr>
        <a:xfrm>
          <a:off x="1249560" y="9488520"/>
          <a:ext cx="202320" cy="0"/>
        </a:xfrm>
        <a:prstGeom prst="line">
          <a:avLst/>
        </a:prstGeom>
        <a:ln w="1908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0040</xdr:colOff>
      <xdr:row>40</xdr:row>
      <xdr:rowOff>114480</xdr:rowOff>
    </xdr:from>
    <xdr:to>
      <xdr:col>7</xdr:col>
      <xdr:colOff>110160</xdr:colOff>
      <xdr:row>40</xdr:row>
      <xdr:rowOff>114480</xdr:rowOff>
    </xdr:to>
    <xdr:sp>
      <xdr:nvSpPr>
        <xdr:cNvPr id="47" name="直線コネクタ 34"/>
        <xdr:cNvSpPr/>
      </xdr:nvSpPr>
      <xdr:spPr>
        <a:xfrm>
          <a:off x="4467600" y="9488520"/>
          <a:ext cx="19980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0280</xdr:colOff>
      <xdr:row>28</xdr:row>
      <xdr:rowOff>38520</xdr:rowOff>
    </xdr:from>
    <xdr:to>
      <xdr:col>5</xdr:col>
      <xdr:colOff>250560</xdr:colOff>
      <xdr:row>30</xdr:row>
      <xdr:rowOff>104400</xdr:rowOff>
    </xdr:to>
    <xdr:sp>
      <xdr:nvSpPr>
        <xdr:cNvPr id="48" name="テキスト ボックス 22"/>
        <xdr:cNvSpPr/>
      </xdr:nvSpPr>
      <xdr:spPr>
        <a:xfrm>
          <a:off x="2139840" y="7259760"/>
          <a:ext cx="1748520" cy="504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極性は端末側から見て　　　　　　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　　以下の通りとす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1</xdr:row>
      <xdr:rowOff>209520</xdr:rowOff>
    </xdr:from>
    <xdr:to>
      <xdr:col>6</xdr:col>
      <xdr:colOff>1510560</xdr:colOff>
      <xdr:row>48</xdr:row>
      <xdr:rowOff>114480</xdr:rowOff>
    </xdr:to>
    <xdr:graphicFrame>
      <xdr:nvGraphicFramePr>
        <xdr:cNvPr id="49" name="グラフ 1"/>
        <xdr:cNvGraphicFramePr/>
      </xdr:nvGraphicFramePr>
      <xdr:xfrm>
        <a:off x="10080" y="6528240"/>
        <a:ext cx="8689320" cy="71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6</xdr:row>
      <xdr:rowOff>76680</xdr:rowOff>
    </xdr:from>
    <xdr:to>
      <xdr:col>15</xdr:col>
      <xdr:colOff>250200</xdr:colOff>
      <xdr:row>48</xdr:row>
      <xdr:rowOff>38160</xdr:rowOff>
    </xdr:to>
    <xdr:graphicFrame>
      <xdr:nvGraphicFramePr>
        <xdr:cNvPr id="50" name="グラフ 1"/>
        <xdr:cNvGraphicFramePr/>
      </xdr:nvGraphicFramePr>
      <xdr:xfrm>
        <a:off x="69840" y="5152320"/>
        <a:ext cx="9590400" cy="582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18720</xdr:rowOff>
    </xdr:from>
    <xdr:to>
      <xdr:col>6</xdr:col>
      <xdr:colOff>689760</xdr:colOff>
      <xdr:row>54</xdr:row>
      <xdr:rowOff>162000</xdr:rowOff>
    </xdr:to>
    <xdr:graphicFrame>
      <xdr:nvGraphicFramePr>
        <xdr:cNvPr id="51" name="グラフ 1"/>
        <xdr:cNvGraphicFramePr/>
      </xdr:nvGraphicFramePr>
      <xdr:xfrm>
        <a:off x="9720" y="866520"/>
        <a:ext cx="4996800" cy="871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1480</xdr:colOff>
      <xdr:row>1</xdr:row>
      <xdr:rowOff>96120</xdr:rowOff>
    </xdr:from>
    <xdr:to>
      <xdr:col>1</xdr:col>
      <xdr:colOff>605520</xdr:colOff>
      <xdr:row>3</xdr:row>
      <xdr:rowOff>128160</xdr:rowOff>
    </xdr:to>
    <xdr:sp>
      <xdr:nvSpPr>
        <xdr:cNvPr id="53" name="Text Box 1"/>
        <xdr:cNvSpPr/>
      </xdr:nvSpPr>
      <xdr:spPr>
        <a:xfrm>
          <a:off x="591480" y="258840"/>
          <a:ext cx="826920" cy="3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ＭＳ Ｐゴシック"/>
            </a:rPr>
            <a:t>Fig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920</xdr:colOff>
      <xdr:row>1</xdr:row>
      <xdr:rowOff>159480</xdr:rowOff>
    </xdr:from>
    <xdr:to>
      <xdr:col>2</xdr:col>
      <xdr:colOff>42840</xdr:colOff>
      <xdr:row>4</xdr:row>
      <xdr:rowOff>33840</xdr:rowOff>
    </xdr:to>
    <xdr:sp>
      <xdr:nvSpPr>
        <xdr:cNvPr id="55" name="Text Box 1"/>
        <xdr:cNvSpPr/>
      </xdr:nvSpPr>
      <xdr:spPr>
        <a:xfrm>
          <a:off x="847800" y="322200"/>
          <a:ext cx="820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ＭＳ Ｐゴシック"/>
            </a:rPr>
            <a:t>Fig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3760</xdr:colOff>
      <xdr:row>1</xdr:row>
      <xdr:rowOff>134280</xdr:rowOff>
    </xdr:from>
    <xdr:to>
      <xdr:col>1</xdr:col>
      <xdr:colOff>759960</xdr:colOff>
      <xdr:row>4</xdr:row>
      <xdr:rowOff>3960</xdr:rowOff>
    </xdr:to>
    <xdr:sp>
      <xdr:nvSpPr>
        <xdr:cNvPr id="57" name="Text Box 1"/>
        <xdr:cNvSpPr/>
      </xdr:nvSpPr>
      <xdr:spPr>
        <a:xfrm>
          <a:off x="743760" y="297000"/>
          <a:ext cx="829080" cy="3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ＭＳ Ｐゴシック"/>
            </a:rPr>
            <a:t>Fig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5240</xdr:colOff>
      <xdr:row>7</xdr:row>
      <xdr:rowOff>110880</xdr:rowOff>
    </xdr:from>
    <xdr:to>
      <xdr:col>9</xdr:col>
      <xdr:colOff>800280</xdr:colOff>
      <xdr:row>11</xdr:row>
      <xdr:rowOff>49680</xdr:rowOff>
    </xdr:to>
    <xdr:sp>
      <xdr:nvSpPr>
        <xdr:cNvPr id="58" name="Text Box 2"/>
        <xdr:cNvSpPr/>
      </xdr:nvSpPr>
      <xdr:spPr>
        <a:xfrm>
          <a:off x="5672160" y="1248840"/>
          <a:ext cx="2443320" cy="58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測定位置：Ｚ＝－４５０～０は端末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測定位置：Ｚ＝０は端末側のヨーク端面の位置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測定位置：Ｚ＝８８０～１５００は反端末側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B2Temp/Attach/MagnetField/&#32207;&#21512;/S2SQ1/X&#26041;&#21521;&#25505;&#21462;&#12487;&#12540;&#12479;/X&#26041;&#21521;&#12464;&#12521;&#12501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B2Temp/Attach/MagnetField/&#32207;&#21512;/S2SQ1/Y&#26041;&#21521;&#25505;&#21462;&#12487;&#12540;&#12479;/Y&#26041;&#21521;&#12464;&#12521;&#1250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 4"/>
      <sheetName val="XData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g 5"/>
      <sheetName val="YData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14.62"/>
    <col collapsed="false" customWidth="false" hidden="false" outlineLevel="0" max="3" min="3" style="1" width="8.99"/>
    <col collapsed="false" customWidth="true" hidden="false" outlineLevel="0" max="8" min="4" style="1" width="7.75"/>
    <col collapsed="false" customWidth="true" hidden="false" outlineLevel="0" max="9" min="9" style="1" width="15.37"/>
    <col collapsed="false" customWidth="false" hidden="false" outlineLevel="0" max="257" min="10" style="1" width="8.99"/>
  </cols>
  <sheetData>
    <row r="1" s="1" customFormat="true" ht="64.5" hidden="false" customHeight="true" outlineLevel="0" collapsed="false">
      <c r="A1" s="2"/>
      <c r="B1" s="3"/>
      <c r="C1" s="4"/>
      <c r="D1" s="4"/>
      <c r="E1" s="4"/>
      <c r="F1" s="4"/>
      <c r="G1" s="3"/>
      <c r="H1" s="3"/>
      <c r="I1" s="5"/>
    </row>
    <row r="2" s="1" customFormat="true" ht="30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s="1" customFormat="true" ht="30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</row>
    <row r="4" s="15" customFormat="true" ht="19.5" hidden="false" customHeight="true" outlineLevel="0" collapsed="false">
      <c r="A4" s="10"/>
      <c r="B4" s="11" t="s">
        <v>1</v>
      </c>
      <c r="C4" s="12"/>
      <c r="D4" s="13" t="s">
        <v>2</v>
      </c>
      <c r="E4" s="13"/>
      <c r="F4" s="13"/>
      <c r="G4" s="13"/>
      <c r="H4" s="13"/>
      <c r="I4" s="14"/>
    </row>
    <row r="5" s="15" customFormat="true" ht="20.1" hidden="false" customHeight="true" outlineLevel="0" collapsed="false">
      <c r="A5" s="10"/>
      <c r="B5" s="16"/>
      <c r="C5" s="12"/>
      <c r="D5" s="12"/>
      <c r="E5" s="12"/>
      <c r="F5" s="12"/>
      <c r="G5" s="12"/>
      <c r="H5" s="12"/>
      <c r="I5" s="14"/>
    </row>
    <row r="6" s="15" customFormat="true" ht="20.1" hidden="false" customHeight="true" outlineLevel="0" collapsed="false">
      <c r="A6" s="10"/>
      <c r="B6" s="16"/>
      <c r="C6" s="12"/>
      <c r="D6" s="12"/>
      <c r="E6" s="12"/>
      <c r="F6" s="12"/>
      <c r="G6" s="12"/>
      <c r="H6" s="12"/>
      <c r="I6" s="14"/>
    </row>
    <row r="7" s="15" customFormat="true" ht="20.1" hidden="false" customHeight="true" outlineLevel="0" collapsed="false">
      <c r="A7" s="10"/>
      <c r="B7" s="11" t="s">
        <v>3</v>
      </c>
      <c r="C7" s="12"/>
      <c r="D7" s="17" t="s">
        <v>4</v>
      </c>
      <c r="E7" s="17"/>
      <c r="F7" s="17"/>
      <c r="G7" s="17"/>
      <c r="H7" s="17"/>
      <c r="I7" s="14"/>
    </row>
    <row r="8" s="15" customFormat="true" ht="20.1" hidden="false" customHeight="true" outlineLevel="0" collapsed="false">
      <c r="A8" s="10"/>
      <c r="B8" s="16"/>
      <c r="C8" s="18"/>
      <c r="D8" s="19"/>
      <c r="E8" s="19"/>
      <c r="F8" s="19"/>
      <c r="G8" s="19"/>
      <c r="H8" s="19"/>
      <c r="I8" s="14"/>
    </row>
    <row r="9" s="15" customFormat="true" ht="20.1" hidden="false" customHeight="true" outlineLevel="0" collapsed="false">
      <c r="A9" s="10"/>
      <c r="B9" s="16"/>
      <c r="C9" s="12"/>
      <c r="D9" s="19"/>
      <c r="E9" s="19"/>
      <c r="F9" s="19"/>
      <c r="G9" s="19"/>
      <c r="H9" s="19"/>
      <c r="I9" s="14"/>
    </row>
    <row r="10" s="15" customFormat="true" ht="20.1" hidden="false" customHeight="true" outlineLevel="0" collapsed="false">
      <c r="A10" s="10"/>
      <c r="B10" s="11" t="s">
        <v>5</v>
      </c>
      <c r="C10" s="12"/>
      <c r="D10" s="20"/>
      <c r="E10" s="21" t="s">
        <v>6</v>
      </c>
      <c r="F10" s="21"/>
      <c r="G10" s="22" t="s">
        <v>7</v>
      </c>
      <c r="H10" s="20"/>
      <c r="I10" s="14"/>
    </row>
    <row r="11" s="15" customFormat="true" ht="20.1" hidden="false" customHeight="true" outlineLevel="0" collapsed="false">
      <c r="A11" s="10"/>
      <c r="B11" s="16"/>
      <c r="C11" s="12"/>
      <c r="D11" s="19"/>
      <c r="E11" s="19"/>
      <c r="F11" s="19"/>
      <c r="G11" s="19"/>
      <c r="H11" s="19"/>
      <c r="I11" s="14"/>
    </row>
    <row r="12" s="15" customFormat="true" ht="20.1" hidden="false" customHeight="true" outlineLevel="0" collapsed="false">
      <c r="A12" s="10"/>
      <c r="B12" s="11" t="s">
        <v>8</v>
      </c>
      <c r="C12" s="12"/>
      <c r="D12" s="23" t="s">
        <v>9</v>
      </c>
      <c r="E12" s="23"/>
      <c r="F12" s="23"/>
      <c r="G12" s="23"/>
      <c r="H12" s="23"/>
      <c r="I12" s="14"/>
    </row>
    <row r="13" s="15" customFormat="true" ht="20.1" hidden="false" customHeight="true" outlineLevel="0" collapsed="false">
      <c r="A13" s="10"/>
      <c r="B13" s="16"/>
      <c r="C13" s="12"/>
      <c r="D13" s="19"/>
      <c r="E13" s="19"/>
      <c r="F13" s="19"/>
      <c r="G13" s="19"/>
      <c r="H13" s="19"/>
      <c r="I13" s="14"/>
    </row>
    <row r="14" s="15" customFormat="true" ht="20.1" hidden="false" customHeight="true" outlineLevel="0" collapsed="false">
      <c r="A14" s="10"/>
      <c r="B14" s="16"/>
      <c r="C14" s="12"/>
      <c r="D14" s="19"/>
      <c r="E14" s="19"/>
      <c r="F14" s="19"/>
      <c r="G14" s="19"/>
      <c r="H14" s="19"/>
      <c r="I14" s="14"/>
    </row>
    <row r="15" s="15" customFormat="true" ht="20.1" hidden="false" customHeight="true" outlineLevel="0" collapsed="false">
      <c r="A15" s="10"/>
      <c r="B15" s="11" t="s">
        <v>10</v>
      </c>
      <c r="C15" s="12"/>
      <c r="D15" s="24" t="s">
        <v>11</v>
      </c>
      <c r="E15" s="24"/>
      <c r="F15" s="24"/>
      <c r="G15" s="24"/>
      <c r="H15" s="24"/>
      <c r="I15" s="14"/>
    </row>
    <row r="16" s="15" customFormat="true" ht="20.1" hidden="false" customHeight="true" outlineLevel="0" collapsed="false">
      <c r="A16" s="10"/>
      <c r="B16" s="16"/>
      <c r="C16" s="12"/>
      <c r="D16" s="12"/>
      <c r="E16" s="12"/>
      <c r="F16" s="12"/>
      <c r="G16" s="12"/>
      <c r="H16" s="12"/>
      <c r="I16" s="14"/>
    </row>
    <row r="17" s="15" customFormat="true" ht="20.1" hidden="false" customHeight="true" outlineLevel="0" collapsed="false">
      <c r="A17" s="10"/>
      <c r="B17" s="16"/>
      <c r="C17" s="12"/>
      <c r="D17" s="12"/>
      <c r="E17" s="12"/>
      <c r="F17" s="12"/>
      <c r="G17" s="12"/>
      <c r="H17" s="12"/>
      <c r="I17" s="14"/>
    </row>
    <row r="18" s="15" customFormat="true" ht="20.1" hidden="false" customHeight="true" outlineLevel="0" collapsed="false">
      <c r="A18" s="10"/>
      <c r="B18" s="11" t="s">
        <v>12</v>
      </c>
      <c r="C18" s="12"/>
      <c r="D18" s="24" t="s">
        <v>13</v>
      </c>
      <c r="E18" s="24"/>
      <c r="F18" s="24"/>
      <c r="G18" s="24"/>
      <c r="H18" s="24"/>
      <c r="I18" s="14"/>
    </row>
    <row r="19" s="15" customFormat="true" ht="20.1" hidden="false" customHeight="true" outlineLevel="0" collapsed="false">
      <c r="A19" s="10"/>
      <c r="B19" s="16"/>
      <c r="C19" s="12"/>
      <c r="D19" s="12"/>
      <c r="E19" s="12"/>
      <c r="F19" s="12"/>
      <c r="G19" s="12"/>
      <c r="H19" s="12"/>
      <c r="I19" s="14"/>
    </row>
    <row r="20" s="15" customFormat="true" ht="20.1" hidden="false" customHeight="true" outlineLevel="0" collapsed="false">
      <c r="A20" s="10"/>
      <c r="B20" s="19"/>
      <c r="C20" s="12"/>
      <c r="D20" s="12"/>
      <c r="E20" s="12"/>
      <c r="F20" s="12"/>
      <c r="G20" s="12"/>
      <c r="H20" s="12"/>
      <c r="I20" s="14"/>
    </row>
    <row r="21" s="15" customFormat="true" ht="20.1" hidden="false" customHeight="true" outlineLevel="0" collapsed="false">
      <c r="A21" s="10"/>
      <c r="B21" s="11" t="s">
        <v>14</v>
      </c>
      <c r="C21" s="12"/>
      <c r="D21" s="13" t="s">
        <v>2</v>
      </c>
      <c r="E21" s="13"/>
      <c r="F21" s="13"/>
      <c r="G21" s="13"/>
      <c r="H21" s="13"/>
      <c r="I21" s="14"/>
    </row>
    <row r="22" s="15" customFormat="true" ht="20.1" hidden="false" customHeight="true" outlineLevel="0" collapsed="false">
      <c r="A22" s="10"/>
      <c r="B22" s="12"/>
      <c r="C22" s="12"/>
      <c r="D22" s="12"/>
      <c r="E22" s="12"/>
      <c r="F22" s="12"/>
      <c r="G22" s="12"/>
      <c r="H22" s="12"/>
      <c r="I22" s="14"/>
    </row>
    <row r="23" s="15" customFormat="true" ht="20.1" hidden="false" customHeight="true" outlineLevel="0" collapsed="false">
      <c r="A23" s="10"/>
      <c r="B23" s="12"/>
      <c r="C23" s="12"/>
      <c r="D23" s="12"/>
      <c r="E23" s="12"/>
      <c r="F23" s="12"/>
      <c r="G23" s="12"/>
      <c r="H23" s="12"/>
      <c r="I23" s="14"/>
    </row>
    <row r="24" s="15" customFormat="true" ht="20.1" hidden="false" customHeight="true" outlineLevel="0" collapsed="false">
      <c r="A24" s="10"/>
      <c r="B24" s="12"/>
      <c r="C24" s="12"/>
      <c r="D24" s="12"/>
      <c r="E24" s="12"/>
      <c r="F24" s="12"/>
      <c r="G24" s="12"/>
      <c r="H24" s="12"/>
      <c r="I24" s="14"/>
    </row>
    <row r="25" s="15" customFormat="true" ht="20.1" hidden="false" customHeight="true" outlineLevel="0" collapsed="false">
      <c r="A25" s="25"/>
      <c r="B25" s="26" t="n">
        <v>2013</v>
      </c>
      <c r="C25" s="13" t="s">
        <v>15</v>
      </c>
      <c r="D25" s="21" t="n">
        <v>3</v>
      </c>
      <c r="E25" s="13" t="s">
        <v>16</v>
      </c>
      <c r="F25" s="21" t="n">
        <v>19</v>
      </c>
      <c r="G25" s="13" t="s">
        <v>17</v>
      </c>
      <c r="H25" s="27"/>
      <c r="I25" s="28"/>
    </row>
    <row r="26" customFormat="false" ht="20.1" hidden="false" customHeight="true" outlineLevel="0" collapsed="false">
      <c r="A26" s="7"/>
      <c r="B26" s="8"/>
      <c r="C26" s="8"/>
      <c r="D26" s="8"/>
      <c r="E26" s="8"/>
      <c r="F26" s="8"/>
      <c r="G26" s="8"/>
      <c r="H26" s="8"/>
      <c r="I26" s="9"/>
    </row>
    <row r="27" s="1" customFormat="true" ht="20.1" hidden="false" customHeight="true" outlineLevel="0" collapsed="false">
      <c r="A27" s="29" t="s">
        <v>18</v>
      </c>
      <c r="B27" s="29"/>
      <c r="C27" s="29"/>
      <c r="D27" s="29"/>
      <c r="E27" s="29"/>
      <c r="F27" s="29"/>
      <c r="G27" s="29"/>
      <c r="H27" s="29"/>
      <c r="I27" s="29"/>
    </row>
    <row r="28" s="1" customFormat="true" ht="20.1" hidden="false" customHeight="true" outlineLevel="0" collapsed="false">
      <c r="A28" s="7"/>
      <c r="B28" s="8"/>
      <c r="C28" s="8"/>
      <c r="D28" s="8"/>
      <c r="E28" s="8"/>
      <c r="F28" s="8"/>
      <c r="G28" s="8"/>
      <c r="H28" s="8"/>
      <c r="I28" s="9"/>
    </row>
    <row r="29" customFormat="false" ht="20.1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</row>
    <row r="30" customFormat="false" ht="20.1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9"/>
    </row>
    <row r="31" customFormat="false" ht="20.1" hidden="false" customHeight="true" outlineLevel="0" collapsed="false">
      <c r="A31" s="7"/>
      <c r="B31" s="8"/>
      <c r="C31" s="8"/>
      <c r="D31" s="8"/>
      <c r="E31" s="8"/>
      <c r="F31" s="8"/>
      <c r="G31" s="8"/>
      <c r="H31" s="8"/>
      <c r="I31" s="9"/>
    </row>
    <row r="32" customFormat="false" ht="20.1" hidden="false" customHeight="true" outlineLevel="0" collapsed="false">
      <c r="A32" s="7"/>
      <c r="B32" s="8"/>
      <c r="C32" s="8"/>
      <c r="D32" s="8"/>
      <c r="E32" s="8"/>
      <c r="F32" s="8"/>
      <c r="G32" s="8"/>
      <c r="H32" s="8"/>
      <c r="I32" s="9"/>
    </row>
    <row r="33" customFormat="false" ht="20.1" hidden="false" customHeight="true" outlineLevel="0" collapsed="false">
      <c r="A33" s="7"/>
      <c r="B33" s="8"/>
      <c r="C33" s="8"/>
      <c r="D33" s="8"/>
      <c r="E33" s="8"/>
      <c r="F33" s="31"/>
      <c r="G33" s="31"/>
      <c r="H33" s="8"/>
      <c r="I33" s="9"/>
    </row>
    <row r="34" customFormat="false" ht="20.1" hidden="false" customHeight="true" outlineLevel="0" collapsed="false">
      <c r="A34" s="7"/>
      <c r="B34" s="8"/>
      <c r="C34" s="8"/>
      <c r="D34" s="8"/>
      <c r="E34" s="8"/>
      <c r="F34" s="31"/>
      <c r="G34" s="31"/>
      <c r="H34" s="8"/>
      <c r="I34" s="9"/>
    </row>
    <row r="35" customFormat="false" ht="13.5" hidden="false" customHeight="false" outlineLevel="0" collapsed="false">
      <c r="A35" s="7"/>
      <c r="B35" s="8"/>
      <c r="C35" s="8"/>
      <c r="D35" s="8"/>
      <c r="E35" s="8"/>
      <c r="F35" s="31"/>
      <c r="G35" s="31"/>
      <c r="H35" s="8"/>
      <c r="I35" s="9"/>
    </row>
    <row r="36" customFormat="false" ht="13.5" hidden="false" customHeight="false" outlineLevel="0" collapsed="false">
      <c r="A36" s="7"/>
      <c r="B36" s="8"/>
      <c r="C36" s="8"/>
      <c r="D36" s="8"/>
      <c r="E36" s="8"/>
      <c r="F36" s="31"/>
      <c r="G36" s="31"/>
      <c r="H36" s="8"/>
      <c r="I36" s="9"/>
    </row>
    <row r="37" customFormat="false" ht="13.5" hidden="false" customHeight="false" outlineLevel="0" collapsed="false">
      <c r="A37" s="7"/>
      <c r="B37" s="8"/>
      <c r="C37" s="8"/>
      <c r="D37" s="8"/>
      <c r="E37" s="8"/>
      <c r="F37" s="8"/>
      <c r="G37" s="8"/>
      <c r="H37" s="8"/>
      <c r="I37" s="9"/>
    </row>
    <row r="38" customFormat="false" ht="13.5" hidden="false" customHeight="false" outlineLevel="0" collapsed="false">
      <c r="A38" s="32"/>
      <c r="B38" s="33"/>
      <c r="C38" s="33"/>
      <c r="D38" s="33"/>
      <c r="E38" s="33"/>
      <c r="F38" s="33"/>
      <c r="G38" s="33"/>
      <c r="H38" s="33"/>
      <c r="I38" s="34"/>
    </row>
  </sheetData>
  <mergeCells count="11">
    <mergeCell ref="C1:F1"/>
    <mergeCell ref="A2:I2"/>
    <mergeCell ref="D4:H4"/>
    <mergeCell ref="D7:H7"/>
    <mergeCell ref="E10:F10"/>
    <mergeCell ref="D12:H12"/>
    <mergeCell ref="D15:H15"/>
    <mergeCell ref="D18:H18"/>
    <mergeCell ref="D21:H21"/>
    <mergeCell ref="A27:I27"/>
    <mergeCell ref="A29:I29"/>
  </mergeCells>
  <dataValidations count="1">
    <dataValidation allowBlank="false" errorStyle="stop" operator="between" showDropDown="false" showErrorMessage="true" showInputMessage="false" sqref="D34:E34 H34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196527777777778" top="0.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F122" activeCellId="0" sqref="F122"/>
    </sheetView>
  </sheetViews>
  <sheetFormatPr defaultColWidth="8.9921875" defaultRowHeight="13.5" zeroHeight="false" outlineLevelRow="0" outlineLevelCol="0"/>
  <cols>
    <col collapsed="false" customWidth="true" hidden="false" outlineLevel="0" max="6" min="1" style="208" width="12.62"/>
    <col collapsed="false" customWidth="false" hidden="false" outlineLevel="0" max="257" min="7" style="208" width="8.99"/>
  </cols>
  <sheetData>
    <row r="1" customFormat="false" ht="13.5" hidden="false" customHeight="false" outlineLevel="0" collapsed="false">
      <c r="A1" s="210" t="s">
        <v>146</v>
      </c>
      <c r="B1" s="209" t="s">
        <v>147</v>
      </c>
    </row>
    <row r="2" customFormat="false" ht="13.5" hidden="false" customHeight="false" outlineLevel="0" collapsed="false">
      <c r="A2" s="208" t="s">
        <v>142</v>
      </c>
      <c r="C2" s="208" t="s">
        <v>143</v>
      </c>
      <c r="E2" s="208" t="s">
        <v>144</v>
      </c>
    </row>
    <row r="3" customFormat="false" ht="13.5" hidden="false" customHeight="false" outlineLevel="0" collapsed="false">
      <c r="A3" s="210" t="s">
        <v>127</v>
      </c>
      <c r="B3" s="210" t="s">
        <v>148</v>
      </c>
      <c r="C3" s="210" t="s">
        <v>127</v>
      </c>
      <c r="D3" s="210" t="s">
        <v>148</v>
      </c>
      <c r="E3" s="210" t="s">
        <v>127</v>
      </c>
      <c r="F3" s="210" t="s">
        <v>148</v>
      </c>
    </row>
    <row r="4" customFormat="false" ht="13.5" hidden="false" customHeight="false" outlineLevel="0" collapsed="false">
      <c r="A4" s="208" t="n">
        <v>255</v>
      </c>
      <c r="B4" s="208" t="n">
        <v>2.2537972217988</v>
      </c>
      <c r="C4" s="208" t="n">
        <v>255</v>
      </c>
      <c r="D4" s="208" t="n">
        <v>2.1483843000245</v>
      </c>
      <c r="E4" s="208" t="n">
        <v>255</v>
      </c>
      <c r="F4" s="208" t="n">
        <v>1.238083313856</v>
      </c>
    </row>
    <row r="5" customFormat="false" ht="13.5" hidden="false" customHeight="false" outlineLevel="0" collapsed="false">
      <c r="A5" s="208" t="n">
        <v>250</v>
      </c>
      <c r="B5" s="208" t="n">
        <v>2.2341858686141</v>
      </c>
      <c r="C5" s="208" t="n">
        <v>250</v>
      </c>
      <c r="D5" s="208" t="n">
        <v>2.1306250341402</v>
      </c>
      <c r="E5" s="208" t="n">
        <v>250</v>
      </c>
      <c r="F5" s="208" t="n">
        <v>1.2227472722263</v>
      </c>
    </row>
    <row r="6" customFormat="false" ht="13.5" hidden="false" customHeight="false" outlineLevel="0" collapsed="false">
      <c r="A6" s="208" t="n">
        <v>245</v>
      </c>
      <c r="B6" s="208" t="n">
        <v>2.2046336509123</v>
      </c>
      <c r="C6" s="208" t="n">
        <v>245</v>
      </c>
      <c r="D6" s="208" t="n">
        <v>2.102298688797</v>
      </c>
      <c r="E6" s="208" t="n">
        <v>245</v>
      </c>
      <c r="F6" s="208" t="n">
        <v>1.1990853265585</v>
      </c>
    </row>
    <row r="7" customFormat="false" ht="13.5" hidden="false" customHeight="false" outlineLevel="0" collapsed="false">
      <c r="A7" s="208" t="n">
        <v>240</v>
      </c>
      <c r="B7" s="208" t="n">
        <v>2.1669621282877</v>
      </c>
      <c r="C7" s="208" t="n">
        <v>240</v>
      </c>
      <c r="D7" s="208" t="n">
        <v>2.0666208816935</v>
      </c>
      <c r="E7" s="208" t="n">
        <v>240</v>
      </c>
      <c r="F7" s="208" t="n">
        <v>1.1697195643961</v>
      </c>
    </row>
    <row r="8" customFormat="false" ht="13.5" hidden="false" customHeight="false" outlineLevel="0" collapsed="false">
      <c r="A8" s="208" t="n">
        <v>235</v>
      </c>
      <c r="B8" s="208" t="n">
        <v>2.1236027735366</v>
      </c>
      <c r="C8" s="208" t="n">
        <v>235</v>
      </c>
      <c r="D8" s="208" t="n">
        <v>2.0244098119666</v>
      </c>
      <c r="E8" s="208" t="n">
        <v>235</v>
      </c>
      <c r="F8" s="208" t="n">
        <v>1.1365936069921</v>
      </c>
    </row>
    <row r="9" customFormat="false" ht="13.5" hidden="false" customHeight="false" outlineLevel="0" collapsed="false">
      <c r="A9" s="208" t="n">
        <v>230</v>
      </c>
      <c r="B9" s="208" t="n">
        <v>2.0763923768149</v>
      </c>
      <c r="C9" s="208" t="n">
        <v>230</v>
      </c>
      <c r="D9" s="208" t="n">
        <v>1.9779508261097</v>
      </c>
      <c r="E9" s="208" t="n">
        <v>230</v>
      </c>
      <c r="F9" s="208" t="n">
        <v>1.1016129580129</v>
      </c>
    </row>
    <row r="10" customFormat="false" ht="13.5" hidden="false" customHeight="false" outlineLevel="0" collapsed="false">
      <c r="A10" s="208" t="n">
        <v>225</v>
      </c>
      <c r="B10" s="208" t="n">
        <v>2.0272572407033</v>
      </c>
      <c r="C10" s="208" t="n">
        <v>225</v>
      </c>
      <c r="D10" s="208" t="n">
        <v>1.9286607262251</v>
      </c>
      <c r="E10" s="208" t="n">
        <v>225</v>
      </c>
      <c r="F10" s="208" t="n">
        <v>1.0658513353818</v>
      </c>
    </row>
    <row r="11" customFormat="false" ht="13.5" hidden="false" customHeight="false" outlineLevel="0" collapsed="false">
      <c r="A11" s="208" t="n">
        <v>220</v>
      </c>
      <c r="B11" s="208" t="n">
        <v>1.9759237143414</v>
      </c>
      <c r="C11" s="208" t="n">
        <v>220</v>
      </c>
      <c r="D11" s="208" t="n">
        <v>1.8788408958518</v>
      </c>
      <c r="E11" s="208" t="n">
        <v>220</v>
      </c>
      <c r="F11" s="208" t="n">
        <v>1.0305540201717</v>
      </c>
    </row>
    <row r="12" customFormat="false" ht="13.5" hidden="false" customHeight="false" outlineLevel="0" collapsed="false">
      <c r="A12" s="208" t="n">
        <v>215</v>
      </c>
      <c r="B12" s="208" t="n">
        <v>1.9247176907416</v>
      </c>
      <c r="C12" s="208" t="n">
        <v>215</v>
      </c>
      <c r="D12" s="208" t="n">
        <v>1.8283050235832</v>
      </c>
      <c r="E12" s="208" t="n">
        <v>215</v>
      </c>
      <c r="F12" s="208" t="n">
        <v>0.9960580572443</v>
      </c>
    </row>
    <row r="13" customFormat="false" ht="13.5" hidden="false" customHeight="false" outlineLevel="0" collapsed="false">
      <c r="A13" s="208" t="n">
        <v>210</v>
      </c>
      <c r="B13" s="208" t="n">
        <v>1.8728322394625</v>
      </c>
      <c r="C13" s="208" t="n">
        <v>210</v>
      </c>
      <c r="D13" s="208" t="n">
        <v>1.7784107886821</v>
      </c>
      <c r="E13" s="208" t="n">
        <v>210</v>
      </c>
      <c r="F13" s="208" t="n">
        <v>0.9628970894029</v>
      </c>
    </row>
    <row r="14" customFormat="false" ht="13.5" hidden="false" customHeight="false" outlineLevel="0" collapsed="false">
      <c r="A14" s="208" t="n">
        <v>205</v>
      </c>
      <c r="B14" s="208" t="n">
        <v>1.8222333794684</v>
      </c>
      <c r="C14" s="208" t="n">
        <v>205</v>
      </c>
      <c r="D14" s="208" t="n">
        <v>1.7288479039433</v>
      </c>
      <c r="E14" s="208" t="n">
        <v>205</v>
      </c>
      <c r="F14" s="208" t="n">
        <v>0.9311333417171</v>
      </c>
    </row>
    <row r="15" customFormat="false" ht="13.5" hidden="false" customHeight="false" outlineLevel="0" collapsed="false">
      <c r="A15" s="208" t="n">
        <v>200</v>
      </c>
      <c r="B15" s="208" t="n">
        <v>1.7716915281733</v>
      </c>
      <c r="C15" s="208" t="n">
        <v>200</v>
      </c>
      <c r="D15" s="208" t="n">
        <v>1.6793307825583</v>
      </c>
      <c r="E15" s="208" t="n">
        <v>200</v>
      </c>
      <c r="F15" s="208" t="n">
        <v>0.9006211024192</v>
      </c>
    </row>
    <row r="16" customFormat="false" ht="13.5" hidden="false" customHeight="false" outlineLevel="0" collapsed="false">
      <c r="A16" s="208" t="n">
        <v>195</v>
      </c>
      <c r="B16" s="208" t="n">
        <v>1.7223395857553</v>
      </c>
      <c r="C16" s="208" t="n">
        <v>195</v>
      </c>
      <c r="D16" s="208" t="n">
        <v>1.6315032350257</v>
      </c>
      <c r="E16" s="208" t="n">
        <v>195</v>
      </c>
      <c r="F16" s="208" t="n">
        <v>0.8714823966186</v>
      </c>
    </row>
    <row r="17" customFormat="false" ht="13.5" hidden="false" customHeight="false" outlineLevel="0" collapsed="false">
      <c r="A17" s="208" t="n">
        <v>190</v>
      </c>
      <c r="B17" s="208" t="n">
        <v>1.6734691083337</v>
      </c>
      <c r="C17" s="208" t="n">
        <v>190</v>
      </c>
      <c r="D17" s="208" t="n">
        <v>1.5839095303769</v>
      </c>
      <c r="E17" s="208" t="n">
        <v>190</v>
      </c>
      <c r="F17" s="208" t="n">
        <v>0.8437805132759</v>
      </c>
    </row>
    <row r="18" customFormat="false" ht="13.5" hidden="false" customHeight="false" outlineLevel="0" collapsed="false">
      <c r="A18" s="208" t="n">
        <v>185</v>
      </c>
      <c r="B18" s="208" t="n">
        <v>1.6256537635205</v>
      </c>
      <c r="C18" s="208" t="n">
        <v>185</v>
      </c>
      <c r="D18" s="208" t="n">
        <v>1.5375961232521</v>
      </c>
      <c r="E18" s="208" t="n">
        <v>185</v>
      </c>
      <c r="F18" s="208" t="n">
        <v>0.81693707368</v>
      </c>
    </row>
    <row r="19" customFormat="false" ht="13.5" hidden="false" customHeight="false" outlineLevel="0" collapsed="false">
      <c r="A19" s="208" t="n">
        <v>180</v>
      </c>
      <c r="B19" s="208" t="n">
        <v>1.5789185079893</v>
      </c>
      <c r="C19" s="208" t="n">
        <v>180</v>
      </c>
      <c r="D19" s="208" t="n">
        <v>1.4927376405608</v>
      </c>
      <c r="E19" s="208" t="n">
        <v>180</v>
      </c>
      <c r="F19" s="208" t="n">
        <v>0.7912020005998</v>
      </c>
    </row>
    <row r="20" customFormat="false" ht="13.5" hidden="false" customHeight="false" outlineLevel="0" collapsed="false">
      <c r="A20" s="208" t="n">
        <v>175</v>
      </c>
      <c r="B20" s="208" t="n">
        <v>1.5317586078108</v>
      </c>
      <c r="C20" s="208" t="n">
        <v>175</v>
      </c>
      <c r="D20" s="208" t="n">
        <v>1.4476165104134</v>
      </c>
      <c r="E20" s="208" t="n">
        <v>175</v>
      </c>
      <c r="F20" s="208" t="n">
        <v>0.7660454418005</v>
      </c>
    </row>
    <row r="21" customFormat="false" ht="13.5" hidden="false" customHeight="false" outlineLevel="0" collapsed="false">
      <c r="A21" s="208" t="n">
        <v>170</v>
      </c>
      <c r="B21" s="208" t="n">
        <v>1.4857548550137</v>
      </c>
      <c r="C21" s="208" t="n">
        <v>170</v>
      </c>
      <c r="D21" s="208" t="n">
        <v>1.4038144039327</v>
      </c>
      <c r="E21" s="208" t="n">
        <v>170</v>
      </c>
      <c r="F21" s="208" t="n">
        <v>0.7417758364314</v>
      </c>
    </row>
    <row r="22" customFormat="false" ht="13.5" hidden="false" customHeight="false" outlineLevel="0" collapsed="false">
      <c r="A22" s="208" t="n">
        <v>165</v>
      </c>
      <c r="B22" s="208" t="n">
        <v>1.4405713128109</v>
      </c>
      <c r="C22" s="208" t="n">
        <v>165</v>
      </c>
      <c r="D22" s="208" t="n">
        <v>1.3601862015237</v>
      </c>
      <c r="E22" s="208" t="n">
        <v>165</v>
      </c>
      <c r="F22" s="208" t="n">
        <v>0.7178931578134</v>
      </c>
    </row>
    <row r="23" customFormat="false" ht="13.5" hidden="false" customHeight="false" outlineLevel="0" collapsed="false">
      <c r="A23" s="208" t="n">
        <v>160</v>
      </c>
      <c r="B23" s="208" t="n">
        <v>1.3958232335552</v>
      </c>
      <c r="C23" s="208" t="n">
        <v>160</v>
      </c>
      <c r="D23" s="208" t="n">
        <v>1.3174786120836</v>
      </c>
      <c r="E23" s="208" t="n">
        <v>160</v>
      </c>
      <c r="F23" s="208" t="n">
        <v>0.6944831916265</v>
      </c>
    </row>
    <row r="24" customFormat="false" ht="13.5" hidden="false" customHeight="false" outlineLevel="0" collapsed="false">
      <c r="A24" s="208" t="n">
        <v>155</v>
      </c>
      <c r="B24" s="208" t="n">
        <v>1.3507509012628</v>
      </c>
      <c r="C24" s="208" t="n">
        <v>155</v>
      </c>
      <c r="D24" s="208" t="n">
        <v>1.2754807048462</v>
      </c>
      <c r="E24" s="208" t="n">
        <v>155</v>
      </c>
      <c r="F24" s="208" t="n">
        <v>0.6714140318874</v>
      </c>
    </row>
    <row r="25" customFormat="false" ht="13.5" hidden="false" customHeight="false" outlineLevel="0" collapsed="false">
      <c r="A25" s="208" t="n">
        <v>150</v>
      </c>
      <c r="B25" s="208" t="n">
        <v>1.306587031241</v>
      </c>
      <c r="C25" s="208" t="n">
        <v>150</v>
      </c>
      <c r="D25" s="208" t="n">
        <v>1.2327733530283</v>
      </c>
      <c r="E25" s="208" t="n">
        <v>150</v>
      </c>
      <c r="F25" s="208" t="n">
        <v>0.648823772814</v>
      </c>
    </row>
    <row r="26" customFormat="false" ht="13.5" hidden="false" customHeight="false" outlineLevel="0" collapsed="false">
      <c r="A26" s="208" t="n">
        <v>145</v>
      </c>
      <c r="B26" s="208" t="n">
        <v>1.2627469780393</v>
      </c>
      <c r="C26" s="208" t="n">
        <v>145</v>
      </c>
      <c r="D26" s="208" t="n">
        <v>1.1910990556455</v>
      </c>
      <c r="E26" s="208" t="n">
        <v>145</v>
      </c>
      <c r="F26" s="208" t="n">
        <v>0.6265419823921</v>
      </c>
    </row>
    <row r="27" customFormat="false" ht="13.5" hidden="false" customHeight="false" outlineLevel="0" collapsed="false">
      <c r="A27" s="208" t="n">
        <v>140</v>
      </c>
      <c r="B27" s="208" t="n">
        <v>1.2180725984372</v>
      </c>
      <c r="C27" s="208" t="n">
        <v>140</v>
      </c>
      <c r="D27" s="208" t="n">
        <v>1.1491914184543</v>
      </c>
      <c r="E27" s="208" t="n">
        <v>140</v>
      </c>
      <c r="F27" s="208" t="n">
        <v>0.6040723395373</v>
      </c>
    </row>
    <row r="28" customFormat="false" ht="13.5" hidden="false" customHeight="false" outlineLevel="0" collapsed="false">
      <c r="A28" s="208" t="n">
        <v>135</v>
      </c>
      <c r="B28" s="208" t="n">
        <v>1.174295040773</v>
      </c>
      <c r="C28" s="208" t="n">
        <v>135</v>
      </c>
      <c r="D28" s="208" t="n">
        <v>1.1082184341475</v>
      </c>
      <c r="E28" s="208" t="n">
        <v>135</v>
      </c>
      <c r="F28" s="208" t="n">
        <v>0.5822507388821</v>
      </c>
    </row>
    <row r="29" customFormat="false" ht="13.5" hidden="false" customHeight="false" outlineLevel="0" collapsed="false">
      <c r="A29" s="208" t="n">
        <v>130</v>
      </c>
      <c r="B29" s="208" t="n">
        <v>1.1312705882446</v>
      </c>
      <c r="C29" s="208" t="n">
        <v>130</v>
      </c>
      <c r="D29" s="208" t="n">
        <v>1.0663638415053</v>
      </c>
      <c r="E29" s="208" t="n">
        <v>130</v>
      </c>
      <c r="F29" s="208" t="n">
        <v>0.560109438381</v>
      </c>
    </row>
    <row r="30" customFormat="false" ht="13.5" hidden="false" customHeight="false" outlineLevel="0" collapsed="false">
      <c r="A30" s="208" t="n">
        <v>125</v>
      </c>
      <c r="B30" s="208" t="n">
        <v>1.0870945651309</v>
      </c>
      <c r="C30" s="208" t="n">
        <v>125</v>
      </c>
      <c r="D30" s="208" t="n">
        <v>1.0252958508032</v>
      </c>
      <c r="E30" s="208" t="n">
        <v>125</v>
      </c>
      <c r="F30" s="208" t="n">
        <v>0.5382280311696</v>
      </c>
    </row>
    <row r="31" customFormat="false" ht="13.5" hidden="false" customHeight="false" outlineLevel="0" collapsed="false">
      <c r="A31" s="208" t="n">
        <v>120</v>
      </c>
      <c r="B31" s="208" t="n">
        <v>1.0436914212574</v>
      </c>
      <c r="C31" s="208" t="n">
        <v>120</v>
      </c>
      <c r="D31" s="208" t="n">
        <v>0.9844632488589</v>
      </c>
      <c r="E31" s="208" t="n">
        <v>120</v>
      </c>
      <c r="F31" s="208" t="n">
        <v>0.5164783711662</v>
      </c>
    </row>
    <row r="32" customFormat="false" ht="13.5" hidden="false" customHeight="false" outlineLevel="0" collapsed="false">
      <c r="A32" s="208" t="n">
        <v>115</v>
      </c>
      <c r="B32" s="208" t="n">
        <v>1.0005474737129</v>
      </c>
      <c r="C32" s="208" t="n">
        <v>115</v>
      </c>
      <c r="D32" s="208" t="n">
        <v>0.9427939185844</v>
      </c>
      <c r="E32" s="208" t="n">
        <v>115</v>
      </c>
      <c r="F32" s="208" t="n">
        <v>0.4947945699067</v>
      </c>
    </row>
    <row r="33" customFormat="false" ht="13.5" hidden="false" customHeight="false" outlineLevel="0" collapsed="false">
      <c r="A33" s="208" t="n">
        <v>110</v>
      </c>
      <c r="B33" s="208" t="n">
        <v>0.9565331468736</v>
      </c>
      <c r="C33" s="208" t="n">
        <v>110</v>
      </c>
      <c r="D33" s="208" t="n">
        <v>0.9018028278625</v>
      </c>
      <c r="E33" s="208" t="n">
        <v>110</v>
      </c>
      <c r="F33" s="208" t="n">
        <v>0.4731903007468</v>
      </c>
    </row>
    <row r="34" customFormat="false" ht="13.5" hidden="false" customHeight="false" outlineLevel="0" collapsed="false">
      <c r="A34" s="208" t="n">
        <v>105</v>
      </c>
      <c r="B34" s="208" t="n">
        <v>0.9130391784974</v>
      </c>
      <c r="C34" s="208" t="n">
        <v>105</v>
      </c>
      <c r="D34" s="208" t="n">
        <v>0.8611417358395</v>
      </c>
      <c r="E34" s="208" t="n">
        <v>105</v>
      </c>
      <c r="F34" s="208" t="n">
        <v>0.4516344216624</v>
      </c>
    </row>
    <row r="35" customFormat="false" ht="13.5" hidden="false" customHeight="false" outlineLevel="0" collapsed="false">
      <c r="A35" s="208" t="n">
        <v>100</v>
      </c>
      <c r="B35" s="208" t="n">
        <v>0.8698678020163</v>
      </c>
      <c r="C35" s="208" t="n">
        <v>100</v>
      </c>
      <c r="D35" s="208" t="n">
        <v>0.8200020431356</v>
      </c>
      <c r="E35" s="208" t="n">
        <v>100</v>
      </c>
      <c r="F35" s="208" t="n">
        <v>0.4300808747785</v>
      </c>
    </row>
    <row r="36" customFormat="false" ht="13.5" hidden="false" customHeight="false" outlineLevel="0" collapsed="false">
      <c r="A36" s="208" t="n">
        <v>95</v>
      </c>
      <c r="B36" s="208" t="n">
        <v>0.8263894619172</v>
      </c>
      <c r="C36" s="208" t="n">
        <v>95</v>
      </c>
      <c r="D36" s="208" t="n">
        <v>0.7790889352591</v>
      </c>
      <c r="E36" s="208" t="n">
        <v>95</v>
      </c>
      <c r="F36" s="208" t="n">
        <v>0.4085869199148</v>
      </c>
    </row>
    <row r="37" customFormat="false" ht="13.5" hidden="false" customHeight="false" outlineLevel="0" collapsed="false">
      <c r="A37" s="208" t="n">
        <v>90</v>
      </c>
      <c r="B37" s="208" t="n">
        <v>0.783003509919</v>
      </c>
      <c r="C37" s="208" t="n">
        <v>90</v>
      </c>
      <c r="D37" s="208" t="n">
        <v>0.7381511551225</v>
      </c>
      <c r="E37" s="208" t="n">
        <v>90</v>
      </c>
      <c r="F37" s="208" t="n">
        <v>0.387028163381</v>
      </c>
    </row>
    <row r="38" customFormat="false" ht="13.5" hidden="false" customHeight="false" outlineLevel="0" collapsed="false">
      <c r="A38" s="208" t="n">
        <v>85</v>
      </c>
      <c r="B38" s="208" t="n">
        <v>0.7401475950262</v>
      </c>
      <c r="C38" s="208" t="n">
        <v>85</v>
      </c>
      <c r="D38" s="208" t="n">
        <v>0.6972744644538</v>
      </c>
      <c r="E38" s="208" t="n">
        <v>85</v>
      </c>
      <c r="F38" s="208" t="n">
        <v>0.3655911056057</v>
      </c>
    </row>
    <row r="39" customFormat="false" ht="13.5" hidden="false" customHeight="false" outlineLevel="0" collapsed="false">
      <c r="A39" s="208" t="n">
        <v>80</v>
      </c>
      <c r="B39" s="208" t="n">
        <v>0.6966861157698</v>
      </c>
      <c r="C39" s="208" t="n">
        <v>80</v>
      </c>
      <c r="D39" s="208" t="n">
        <v>0.6564114740394</v>
      </c>
      <c r="E39" s="208" t="n">
        <v>80</v>
      </c>
      <c r="F39" s="208" t="n">
        <v>0.3441140867283</v>
      </c>
    </row>
    <row r="40" customFormat="false" ht="13.5" hidden="false" customHeight="false" outlineLevel="0" collapsed="false">
      <c r="A40" s="208" t="n">
        <v>75</v>
      </c>
      <c r="B40" s="208" t="n">
        <v>0.6527942592411</v>
      </c>
      <c r="C40" s="208" t="n">
        <v>75</v>
      </c>
      <c r="D40" s="208" t="n">
        <v>0.6155832990527</v>
      </c>
      <c r="E40" s="208" t="n">
        <v>75</v>
      </c>
      <c r="F40" s="208" t="n">
        <v>0.3229876564859</v>
      </c>
    </row>
    <row r="41" customFormat="false" ht="13.5" hidden="false" customHeight="false" outlineLevel="0" collapsed="false">
      <c r="A41" s="208" t="n">
        <v>70</v>
      </c>
      <c r="B41" s="208" t="n">
        <v>0.6096972282659</v>
      </c>
      <c r="C41" s="208" t="n">
        <v>70</v>
      </c>
      <c r="D41" s="208" t="n">
        <v>0.5751506144812</v>
      </c>
      <c r="E41" s="208" t="n">
        <v>70</v>
      </c>
      <c r="F41" s="208" t="n">
        <v>0.3016321596472</v>
      </c>
    </row>
    <row r="42" customFormat="false" ht="13.5" hidden="false" customHeight="false" outlineLevel="0" collapsed="false">
      <c r="A42" s="208" t="n">
        <v>65</v>
      </c>
      <c r="B42" s="208" t="n">
        <v>0.5664246843699</v>
      </c>
      <c r="C42" s="208" t="n">
        <v>65</v>
      </c>
      <c r="D42" s="208" t="n">
        <v>0.5337499403224</v>
      </c>
      <c r="E42" s="208" t="n">
        <v>65</v>
      </c>
      <c r="F42" s="208" t="n">
        <v>0.2797912619555</v>
      </c>
    </row>
    <row r="43" customFormat="false" ht="13.5" hidden="false" customHeight="false" outlineLevel="0" collapsed="false">
      <c r="A43" s="208" t="n">
        <v>60</v>
      </c>
      <c r="B43" s="208" t="n">
        <v>0.5226705352399</v>
      </c>
      <c r="C43" s="208" t="n">
        <v>60</v>
      </c>
      <c r="D43" s="208" t="n">
        <v>0.4928876587934</v>
      </c>
      <c r="E43" s="208" t="n">
        <v>60</v>
      </c>
      <c r="F43" s="208" t="n">
        <v>0.258594560345</v>
      </c>
    </row>
    <row r="44" customFormat="false" ht="13.5" hidden="false" customHeight="false" outlineLevel="0" collapsed="false">
      <c r="A44" s="208" t="n">
        <v>55</v>
      </c>
      <c r="B44" s="208" t="n">
        <v>0.4796424697733</v>
      </c>
      <c r="C44" s="208" t="n">
        <v>55</v>
      </c>
      <c r="D44" s="208" t="n">
        <v>0.4525051685421</v>
      </c>
      <c r="E44" s="208" t="n">
        <v>55</v>
      </c>
      <c r="F44" s="208" t="n">
        <v>0.2369099310085</v>
      </c>
    </row>
    <row r="45" customFormat="false" ht="13.5" hidden="false" customHeight="false" outlineLevel="0" collapsed="false">
      <c r="A45" s="208" t="n">
        <v>50</v>
      </c>
      <c r="B45" s="208" t="n">
        <v>0.4365169854348</v>
      </c>
      <c r="C45" s="208" t="n">
        <v>50</v>
      </c>
      <c r="D45" s="208" t="n">
        <v>0.4111494717807</v>
      </c>
      <c r="E45" s="208" t="n">
        <v>50</v>
      </c>
      <c r="F45" s="208" t="n">
        <v>0.2154726175033</v>
      </c>
    </row>
    <row r="46" customFormat="false" ht="13.5" hidden="false" customHeight="false" outlineLevel="0" collapsed="false">
      <c r="A46" s="208" t="n">
        <v>45</v>
      </c>
      <c r="B46" s="208" t="n">
        <v>0.392709248803</v>
      </c>
      <c r="C46" s="208" t="n">
        <v>45</v>
      </c>
      <c r="D46" s="208" t="n">
        <v>0.370182532522</v>
      </c>
      <c r="E46" s="208" t="n">
        <v>45</v>
      </c>
      <c r="F46" s="208" t="n">
        <v>0.1943920928311</v>
      </c>
    </row>
    <row r="47" customFormat="false" ht="13.5" hidden="false" customHeight="false" outlineLevel="0" collapsed="false">
      <c r="A47" s="208" t="n">
        <v>40</v>
      </c>
      <c r="B47" s="208" t="n">
        <v>0.3491807481176</v>
      </c>
      <c r="C47" s="208" t="n">
        <v>40</v>
      </c>
      <c r="D47" s="208" t="n">
        <v>0.3293953835498</v>
      </c>
      <c r="E47" s="208" t="n">
        <v>40</v>
      </c>
      <c r="F47" s="208" t="n">
        <v>0.1725872335176</v>
      </c>
    </row>
    <row r="48" customFormat="false" ht="13.5" hidden="false" customHeight="false" outlineLevel="0" collapsed="false">
      <c r="A48" s="208" t="n">
        <v>35</v>
      </c>
      <c r="B48" s="208" t="n">
        <v>0.3061714708784</v>
      </c>
      <c r="C48" s="208" t="n">
        <v>35</v>
      </c>
      <c r="D48" s="208" t="n">
        <v>0.28903423465</v>
      </c>
      <c r="E48" s="208" t="n">
        <v>35</v>
      </c>
      <c r="F48" s="208" t="n">
        <v>0.1513531209505</v>
      </c>
    </row>
    <row r="49" customFormat="false" ht="13.5" hidden="false" customHeight="false" outlineLevel="0" collapsed="false">
      <c r="A49" s="208" t="n">
        <v>30</v>
      </c>
      <c r="B49" s="208" t="n">
        <v>0.2624783772954</v>
      </c>
      <c r="C49" s="208" t="n">
        <v>30</v>
      </c>
      <c r="D49" s="208" t="n">
        <v>0.2480576719983</v>
      </c>
      <c r="E49" s="208" t="n">
        <v>30</v>
      </c>
      <c r="F49" s="208" t="n">
        <v>0.1296882572127</v>
      </c>
    </row>
    <row r="50" customFormat="false" ht="13.5" hidden="false" customHeight="false" outlineLevel="0" collapsed="false">
      <c r="A50" s="208" t="n">
        <v>25</v>
      </c>
      <c r="B50" s="208" t="n">
        <v>0.2190579597244</v>
      </c>
      <c r="C50" s="208" t="n">
        <v>25</v>
      </c>
      <c r="D50" s="208" t="n">
        <v>0.2067095282719</v>
      </c>
      <c r="E50" s="208" t="n">
        <v>25</v>
      </c>
      <c r="F50" s="208" t="n">
        <v>0.1085141201201</v>
      </c>
    </row>
    <row r="51" customFormat="false" ht="13.5" hidden="false" customHeight="false" outlineLevel="0" collapsed="false">
      <c r="A51" s="208" t="n">
        <v>20</v>
      </c>
      <c r="B51" s="208" t="n">
        <v>0.1755083216048</v>
      </c>
      <c r="C51" s="208" t="n">
        <v>20</v>
      </c>
      <c r="D51" s="208" t="n">
        <v>0.1660346618037</v>
      </c>
      <c r="E51" s="208" t="n">
        <v>20</v>
      </c>
      <c r="F51" s="208" t="n">
        <v>0.0866653424987</v>
      </c>
    </row>
    <row r="52" customFormat="false" ht="13.5" hidden="false" customHeight="false" outlineLevel="0" collapsed="false">
      <c r="A52" s="208" t="n">
        <v>15</v>
      </c>
      <c r="B52" s="208" t="n">
        <v>0.1325322879341</v>
      </c>
      <c r="C52" s="208" t="n">
        <v>15</v>
      </c>
      <c r="D52" s="208" t="n">
        <v>0.1250850159936</v>
      </c>
      <c r="E52" s="208" t="n">
        <v>15</v>
      </c>
      <c r="F52" s="208" t="n">
        <v>0.0650792597714</v>
      </c>
    </row>
    <row r="53" customFormat="false" ht="13.5" hidden="false" customHeight="false" outlineLevel="0" collapsed="false">
      <c r="A53" s="208" t="n">
        <v>10</v>
      </c>
      <c r="B53" s="208" t="n">
        <v>0.0887360655824</v>
      </c>
      <c r="C53" s="208" t="n">
        <v>10</v>
      </c>
      <c r="D53" s="208" t="n">
        <v>0.0839020573373</v>
      </c>
      <c r="E53" s="208" t="n">
        <v>10</v>
      </c>
      <c r="F53" s="208" t="n">
        <v>0.0436193150996</v>
      </c>
    </row>
    <row r="54" customFormat="false" ht="13.5" hidden="false" customHeight="false" outlineLevel="0" collapsed="false">
      <c r="A54" s="208" t="n">
        <v>5</v>
      </c>
      <c r="B54" s="208" t="n">
        <v>0.04500857802</v>
      </c>
      <c r="C54" s="208" t="n">
        <v>5</v>
      </c>
      <c r="D54" s="208" t="n">
        <v>0.042527135383</v>
      </c>
      <c r="E54" s="208" t="n">
        <v>5</v>
      </c>
      <c r="F54" s="208" t="n">
        <v>0.0220783852312</v>
      </c>
    </row>
    <row r="55" customFormat="false" ht="13.5" hidden="false" customHeight="false" outlineLevel="0" collapsed="false">
      <c r="A55" s="208" t="n">
        <v>0</v>
      </c>
      <c r="B55" s="208" t="n">
        <v>0.0002782752512</v>
      </c>
      <c r="C55" s="208" t="n">
        <v>0</v>
      </c>
      <c r="D55" s="208" t="n">
        <v>0.0007213731809</v>
      </c>
      <c r="E55" s="208" t="n">
        <v>0</v>
      </c>
      <c r="F55" s="208" t="n">
        <v>0.0004845399092</v>
      </c>
    </row>
    <row r="56" customFormat="false" ht="13.5" hidden="false" customHeight="false" outlineLevel="0" collapsed="false">
      <c r="A56" s="208" t="n">
        <v>-5</v>
      </c>
      <c r="B56" s="208" t="n">
        <v>0.0445169503474</v>
      </c>
      <c r="C56" s="208" t="n">
        <v>-5</v>
      </c>
      <c r="D56" s="208" t="n">
        <v>0.0415723472894</v>
      </c>
      <c r="E56" s="208" t="n">
        <v>-5</v>
      </c>
      <c r="F56" s="208" t="n">
        <v>0.0211420945339</v>
      </c>
    </row>
    <row r="57" customFormat="false" ht="13.5" hidden="false" customHeight="false" outlineLevel="0" collapsed="false">
      <c r="A57" s="208" t="n">
        <v>-10</v>
      </c>
      <c r="B57" s="208" t="n">
        <v>0.0884492548414</v>
      </c>
      <c r="C57" s="208" t="n">
        <v>-10</v>
      </c>
      <c r="D57" s="208" t="n">
        <v>0.082922447288</v>
      </c>
      <c r="E57" s="208" t="n">
        <v>-10</v>
      </c>
      <c r="F57" s="208" t="n">
        <v>0.0427739454695</v>
      </c>
    </row>
    <row r="58" customFormat="false" ht="13.5" hidden="false" customHeight="false" outlineLevel="0" collapsed="false">
      <c r="A58" s="208" t="n">
        <v>-15</v>
      </c>
      <c r="B58" s="208" t="n">
        <v>0.1320534216737</v>
      </c>
      <c r="C58" s="208" t="n">
        <v>-15</v>
      </c>
      <c r="D58" s="208" t="n">
        <v>0.1238075431997</v>
      </c>
      <c r="E58" s="208" t="n">
        <v>-15</v>
      </c>
      <c r="F58" s="208" t="n">
        <v>0.0640389711684</v>
      </c>
    </row>
    <row r="59" customFormat="false" ht="13.5" hidden="false" customHeight="false" outlineLevel="0" collapsed="false">
      <c r="A59" s="208" t="n">
        <v>-20</v>
      </c>
      <c r="B59" s="208" t="n">
        <v>0.1755360934106</v>
      </c>
      <c r="C59" s="208" t="n">
        <v>-20</v>
      </c>
      <c r="D59" s="208" t="n">
        <v>0.1649261038853</v>
      </c>
      <c r="E59" s="208" t="n">
        <v>-20</v>
      </c>
      <c r="F59" s="208" t="n">
        <v>0.0854743492804</v>
      </c>
    </row>
    <row r="60" customFormat="false" ht="13.5" hidden="false" customHeight="false" outlineLevel="0" collapsed="false">
      <c r="A60" s="208" t="n">
        <v>-25</v>
      </c>
      <c r="B60" s="208" t="n">
        <v>0.2197814962633</v>
      </c>
      <c r="C60" s="208" t="n">
        <v>-25</v>
      </c>
      <c r="D60" s="208" t="n">
        <v>0.2060897716916</v>
      </c>
      <c r="E60" s="208" t="n">
        <v>-25</v>
      </c>
      <c r="F60" s="208" t="n">
        <v>0.106839642771</v>
      </c>
    </row>
    <row r="61" customFormat="false" ht="13.5" hidden="false" customHeight="false" outlineLevel="0" collapsed="false">
      <c r="A61" s="208" t="n">
        <v>-30</v>
      </c>
      <c r="B61" s="208" t="n">
        <v>0.2632297953357</v>
      </c>
      <c r="C61" s="208" t="n">
        <v>-30</v>
      </c>
      <c r="D61" s="208" t="n">
        <v>0.2467647324404</v>
      </c>
      <c r="E61" s="208" t="n">
        <v>-30</v>
      </c>
      <c r="F61" s="208" t="n">
        <v>0.1283658493433</v>
      </c>
    </row>
    <row r="62" customFormat="false" ht="13.5" hidden="false" customHeight="false" outlineLevel="0" collapsed="false">
      <c r="A62" s="208" t="n">
        <v>-35</v>
      </c>
      <c r="B62" s="208" t="n">
        <v>0.3065442858879</v>
      </c>
      <c r="C62" s="208" t="n">
        <v>-35</v>
      </c>
      <c r="D62" s="208" t="n">
        <v>0.2878333164556</v>
      </c>
      <c r="E62" s="208" t="n">
        <v>-35</v>
      </c>
      <c r="F62" s="208" t="n">
        <v>0.1499110546375</v>
      </c>
    </row>
    <row r="63" customFormat="false" ht="13.5" hidden="false" customHeight="false" outlineLevel="0" collapsed="false">
      <c r="A63" s="208" t="n">
        <v>-40</v>
      </c>
      <c r="B63" s="208" t="n">
        <v>0.3495208496474</v>
      </c>
      <c r="C63" s="208" t="n">
        <v>-40</v>
      </c>
      <c r="D63" s="208" t="n">
        <v>0.3293653236412</v>
      </c>
      <c r="E63" s="208" t="n">
        <v>-40</v>
      </c>
      <c r="F63" s="208" t="n">
        <v>0.1712229083312</v>
      </c>
    </row>
    <row r="64" customFormat="false" ht="13.5" hidden="false" customHeight="false" outlineLevel="0" collapsed="false">
      <c r="A64" s="208" t="n">
        <v>-45</v>
      </c>
      <c r="B64" s="208" t="n">
        <v>0.3933369167382</v>
      </c>
      <c r="C64" s="208" t="n">
        <v>-45</v>
      </c>
      <c r="D64" s="208" t="n">
        <v>0.3701086801901</v>
      </c>
      <c r="E64" s="208" t="n">
        <v>-45</v>
      </c>
      <c r="F64" s="208" t="n">
        <v>0.1927865277581</v>
      </c>
    </row>
    <row r="65" customFormat="false" ht="13.5" hidden="false" customHeight="false" outlineLevel="0" collapsed="false">
      <c r="A65" s="208" t="n">
        <v>-50</v>
      </c>
      <c r="B65" s="208" t="n">
        <v>0.4367441180153</v>
      </c>
      <c r="C65" s="208" t="n">
        <v>-50</v>
      </c>
      <c r="D65" s="208" t="n">
        <v>0.4107068025723</v>
      </c>
      <c r="E65" s="208" t="n">
        <v>-50</v>
      </c>
      <c r="F65" s="208" t="n">
        <v>0.2144289851443</v>
      </c>
    </row>
    <row r="66" customFormat="false" ht="13.5" hidden="false" customHeight="false" outlineLevel="0" collapsed="false">
      <c r="A66" s="208" t="n">
        <v>-55</v>
      </c>
      <c r="B66" s="208" t="n">
        <v>0.4796067195935</v>
      </c>
      <c r="C66" s="208" t="n">
        <v>-55</v>
      </c>
      <c r="D66" s="208" t="n">
        <v>0.4517596226083</v>
      </c>
      <c r="E66" s="208" t="n">
        <v>-55</v>
      </c>
      <c r="F66" s="208" t="n">
        <v>0.2356462742834</v>
      </c>
    </row>
    <row r="67" customFormat="false" ht="13.5" hidden="false" customHeight="false" outlineLevel="0" collapsed="false">
      <c r="A67" s="208" t="n">
        <v>-60</v>
      </c>
      <c r="B67" s="208" t="n">
        <v>0.5235491116719</v>
      </c>
      <c r="C67" s="208" t="n">
        <v>-60</v>
      </c>
      <c r="D67" s="208" t="n">
        <v>0.4929660018986</v>
      </c>
      <c r="E67" s="208" t="n">
        <v>-60</v>
      </c>
      <c r="F67" s="208" t="n">
        <v>0.2574041405224</v>
      </c>
    </row>
    <row r="68" customFormat="false" ht="13.5" hidden="false" customHeight="false" outlineLevel="0" collapsed="false">
      <c r="A68" s="208" t="n">
        <v>-65</v>
      </c>
      <c r="B68" s="208" t="n">
        <v>0.5665086747529</v>
      </c>
      <c r="C68" s="208" t="n">
        <v>-65</v>
      </c>
      <c r="D68" s="208" t="n">
        <v>0.5332266767344</v>
      </c>
      <c r="E68" s="208" t="n">
        <v>-65</v>
      </c>
      <c r="F68" s="208" t="n">
        <v>0.2788040321887</v>
      </c>
    </row>
    <row r="69" customFormat="false" ht="13.5" hidden="false" customHeight="false" outlineLevel="0" collapsed="false">
      <c r="A69" s="208" t="n">
        <v>-70</v>
      </c>
      <c r="B69" s="208" t="n">
        <v>0.6101571121322</v>
      </c>
      <c r="C69" s="208" t="n">
        <v>-70</v>
      </c>
      <c r="D69" s="208" t="n">
        <v>0.5747574340966</v>
      </c>
      <c r="E69" s="208" t="n">
        <v>-70</v>
      </c>
      <c r="F69" s="208" t="n">
        <v>0.3002678411788</v>
      </c>
    </row>
    <row r="70" customFormat="false" ht="13.5" hidden="false" customHeight="false" outlineLevel="0" collapsed="false">
      <c r="A70" s="208" t="n">
        <v>-75</v>
      </c>
      <c r="B70" s="208" t="n">
        <v>0.6541534176294</v>
      </c>
      <c r="C70" s="208" t="n">
        <v>-75</v>
      </c>
      <c r="D70" s="208" t="n">
        <v>0.6157606795417</v>
      </c>
      <c r="E70" s="208" t="n">
        <v>-75</v>
      </c>
      <c r="F70" s="208" t="n">
        <v>0.3216922809929</v>
      </c>
    </row>
    <row r="71" customFormat="false" ht="13.5" hidden="false" customHeight="false" outlineLevel="0" collapsed="false">
      <c r="A71" s="208" t="n">
        <v>-80</v>
      </c>
      <c r="B71" s="208" t="n">
        <v>0.6973258612785</v>
      </c>
      <c r="C71" s="208" t="n">
        <v>-80</v>
      </c>
      <c r="D71" s="208" t="n">
        <v>0.6564878090934</v>
      </c>
      <c r="E71" s="208" t="n">
        <v>-80</v>
      </c>
      <c r="F71" s="208" t="n">
        <v>0.3431595015469</v>
      </c>
    </row>
    <row r="72" customFormat="false" ht="13.5" hidden="false" customHeight="false" outlineLevel="0" collapsed="false">
      <c r="A72" s="208" t="n">
        <v>-85</v>
      </c>
      <c r="B72" s="208" t="n">
        <v>0.7403740948845</v>
      </c>
      <c r="C72" s="208" t="n">
        <v>-85</v>
      </c>
      <c r="D72" s="208" t="n">
        <v>0.6976271665594</v>
      </c>
      <c r="E72" s="208" t="n">
        <v>-85</v>
      </c>
      <c r="F72" s="208" t="n">
        <v>0.3646483269216</v>
      </c>
    </row>
    <row r="73" customFormat="false" ht="13.5" hidden="false" customHeight="false" outlineLevel="0" collapsed="false">
      <c r="A73" s="208" t="n">
        <v>-90</v>
      </c>
      <c r="B73" s="208" t="n">
        <v>0.7839142923311</v>
      </c>
      <c r="C73" s="208" t="n">
        <v>-90</v>
      </c>
      <c r="D73" s="208" t="n">
        <v>0.738368243857</v>
      </c>
      <c r="E73" s="208" t="n">
        <v>-90</v>
      </c>
      <c r="F73" s="208" t="n">
        <v>0.3861264147399</v>
      </c>
    </row>
    <row r="74" customFormat="false" ht="13.5" hidden="false" customHeight="false" outlineLevel="0" collapsed="false">
      <c r="A74" s="208" t="n">
        <v>-95</v>
      </c>
      <c r="B74" s="208" t="n">
        <v>0.827956436329</v>
      </c>
      <c r="C74" s="208" t="n">
        <v>-95</v>
      </c>
      <c r="D74" s="208" t="n">
        <v>0.7793185644698</v>
      </c>
      <c r="E74" s="208" t="n">
        <v>-95</v>
      </c>
      <c r="F74" s="208" t="n">
        <v>0.407628615583</v>
      </c>
    </row>
    <row r="75" customFormat="false" ht="13.5" hidden="false" customHeight="false" outlineLevel="0" collapsed="false">
      <c r="A75" s="208" t="n">
        <v>-100</v>
      </c>
      <c r="B75" s="208" t="n">
        <v>0.8714219873339</v>
      </c>
      <c r="C75" s="208" t="n">
        <v>-100</v>
      </c>
      <c r="D75" s="208" t="n">
        <v>0.8199973180188</v>
      </c>
      <c r="E75" s="208" t="n">
        <v>-100</v>
      </c>
      <c r="F75" s="208" t="n">
        <v>0.4291686131786</v>
      </c>
    </row>
    <row r="76" customFormat="false" ht="13.5" hidden="false" customHeight="false" outlineLevel="0" collapsed="false">
      <c r="A76" s="208" t="n">
        <v>-105</v>
      </c>
      <c r="B76" s="208" t="n">
        <v>0.9148599891357</v>
      </c>
      <c r="C76" s="208" t="n">
        <v>-105</v>
      </c>
      <c r="D76" s="208" t="n">
        <v>0.861562541475</v>
      </c>
      <c r="E76" s="208" t="n">
        <v>-105</v>
      </c>
      <c r="F76" s="208" t="n">
        <v>0.4506878783264</v>
      </c>
    </row>
    <row r="77" customFormat="false" ht="13.5" hidden="false" customHeight="false" outlineLevel="0" collapsed="false">
      <c r="A77" s="208" t="n">
        <v>-110</v>
      </c>
      <c r="B77" s="208" t="n">
        <v>0.9583537423971</v>
      </c>
      <c r="C77" s="208" t="n">
        <v>-110</v>
      </c>
      <c r="D77" s="208" t="n">
        <v>0.9027090890743</v>
      </c>
      <c r="E77" s="208" t="n">
        <v>-110</v>
      </c>
      <c r="F77" s="208" t="n">
        <v>0.4724068011643</v>
      </c>
    </row>
    <row r="78" customFormat="false" ht="13.5" hidden="false" customHeight="false" outlineLevel="0" collapsed="false">
      <c r="A78" s="208" t="n">
        <v>-115</v>
      </c>
      <c r="B78" s="208" t="n">
        <v>1.00175733082</v>
      </c>
      <c r="C78" s="208" t="n">
        <v>-115</v>
      </c>
      <c r="D78" s="208" t="n">
        <v>0.9436535835796</v>
      </c>
      <c r="E78" s="208" t="n">
        <v>-115</v>
      </c>
      <c r="F78" s="208" t="n">
        <v>0.4939245100859</v>
      </c>
    </row>
    <row r="79" customFormat="false" ht="13.5" hidden="false" customHeight="false" outlineLevel="0" collapsed="false">
      <c r="A79" s="208" t="n">
        <v>-120</v>
      </c>
      <c r="B79" s="208" t="n">
        <v>1.0450681923882</v>
      </c>
      <c r="C79" s="208" t="n">
        <v>-120</v>
      </c>
      <c r="D79" s="208" t="n">
        <v>0.9842999451676</v>
      </c>
      <c r="E79" s="208" t="n">
        <v>-120</v>
      </c>
      <c r="F79" s="208" t="n">
        <v>0.5155671646077</v>
      </c>
    </row>
    <row r="80" customFormat="false" ht="13.5" hidden="false" customHeight="false" outlineLevel="0" collapsed="false">
      <c r="A80" s="208" t="n">
        <v>-125</v>
      </c>
      <c r="B80" s="208" t="n">
        <v>1.0889148525488</v>
      </c>
      <c r="C80" s="208" t="n">
        <v>-125</v>
      </c>
      <c r="D80" s="208" t="n">
        <v>1.0260265024068</v>
      </c>
      <c r="E80" s="208" t="n">
        <v>-125</v>
      </c>
      <c r="F80" s="208" t="n">
        <v>0.5372587875852</v>
      </c>
    </row>
    <row r="81" customFormat="false" ht="13.5" hidden="false" customHeight="false" outlineLevel="0" collapsed="false">
      <c r="A81" s="208" t="n">
        <v>-130</v>
      </c>
      <c r="B81" s="208" t="n">
        <v>1.1327319926651</v>
      </c>
      <c r="C81" s="208" t="n">
        <v>-130</v>
      </c>
      <c r="D81" s="208" t="n">
        <v>1.0671271990791</v>
      </c>
      <c r="E81" s="208" t="n">
        <v>-130</v>
      </c>
      <c r="F81" s="208" t="n">
        <v>0.5590728748588</v>
      </c>
    </row>
    <row r="82" customFormat="false" ht="13.5" hidden="false" customHeight="false" outlineLevel="0" collapsed="false">
      <c r="A82" s="208" t="n">
        <v>-135</v>
      </c>
      <c r="B82" s="208" t="n">
        <v>1.1760160604942</v>
      </c>
      <c r="C82" s="208" t="n">
        <v>-135</v>
      </c>
      <c r="D82" s="208" t="n">
        <v>1.1083689277005</v>
      </c>
      <c r="E82" s="208" t="n">
        <v>-135</v>
      </c>
      <c r="F82" s="208" t="n">
        <v>0.5809695789734</v>
      </c>
    </row>
    <row r="83" customFormat="false" ht="13.5" hidden="false" customHeight="false" outlineLevel="0" collapsed="false">
      <c r="A83" s="208" t="n">
        <v>-140</v>
      </c>
      <c r="B83" s="208" t="n">
        <v>1.2205316768679</v>
      </c>
      <c r="C83" s="208" t="n">
        <v>-140</v>
      </c>
      <c r="D83" s="208" t="n">
        <v>1.1503392454914</v>
      </c>
      <c r="E83" s="208" t="n">
        <v>-140</v>
      </c>
      <c r="F83" s="208" t="n">
        <v>0.6029774993496</v>
      </c>
    </row>
    <row r="84" customFormat="false" ht="13.5" hidden="false" customHeight="false" outlineLevel="0" collapsed="false">
      <c r="A84" s="208" t="n">
        <v>-145</v>
      </c>
      <c r="B84" s="208" t="n">
        <v>1.2645187644292</v>
      </c>
      <c r="C84" s="208" t="n">
        <v>-145</v>
      </c>
      <c r="D84" s="208" t="n">
        <v>1.1921389208505</v>
      </c>
      <c r="E84" s="208" t="n">
        <v>-145</v>
      </c>
      <c r="F84" s="208" t="n">
        <v>0.6251477105214</v>
      </c>
    </row>
    <row r="85" customFormat="false" ht="13.5" hidden="false" customHeight="false" outlineLevel="0" collapsed="false">
      <c r="A85" s="208" t="n">
        <v>-150</v>
      </c>
      <c r="B85" s="208" t="n">
        <v>1.3083768819782</v>
      </c>
      <c r="C85" s="208" t="n">
        <v>-150</v>
      </c>
      <c r="D85" s="208" t="n">
        <v>1.2338711831691</v>
      </c>
      <c r="E85" s="208" t="n">
        <v>-150</v>
      </c>
      <c r="F85" s="208" t="n">
        <v>0.6475872763311</v>
      </c>
    </row>
    <row r="86" customFormat="false" ht="13.5" hidden="false" customHeight="false" outlineLevel="0" collapsed="false">
      <c r="A86" s="208" t="n">
        <v>-155</v>
      </c>
      <c r="B86" s="208" t="n">
        <v>1.3532677997293</v>
      </c>
      <c r="C86" s="208" t="n">
        <v>-155</v>
      </c>
      <c r="D86" s="208" t="n">
        <v>1.2758357883469</v>
      </c>
      <c r="E86" s="208" t="n">
        <v>-155</v>
      </c>
      <c r="F86" s="208" t="n">
        <v>0.6701878721671</v>
      </c>
    </row>
    <row r="87" customFormat="false" ht="13.5" hidden="false" customHeight="false" outlineLevel="0" collapsed="false">
      <c r="A87" s="208" t="n">
        <v>-160</v>
      </c>
      <c r="B87" s="208" t="n">
        <v>1.3981647822763</v>
      </c>
      <c r="C87" s="208" t="n">
        <v>-160</v>
      </c>
      <c r="D87" s="208" t="n">
        <v>1.3189017851072</v>
      </c>
      <c r="E87" s="208" t="n">
        <v>-160</v>
      </c>
      <c r="F87" s="208" t="n">
        <v>0.692980689558</v>
      </c>
    </row>
    <row r="88" customFormat="false" ht="13.5" hidden="false" customHeight="false" outlineLevel="0" collapsed="false">
      <c r="A88" s="208" t="n">
        <v>-165</v>
      </c>
      <c r="B88" s="208" t="n">
        <v>1.4430868774191</v>
      </c>
      <c r="C88" s="208" t="n">
        <v>-165</v>
      </c>
      <c r="D88" s="208" t="n">
        <v>1.3616443473125</v>
      </c>
      <c r="E88" s="208" t="n">
        <v>-165</v>
      </c>
      <c r="F88" s="208" t="n">
        <v>0.7163316745956</v>
      </c>
    </row>
    <row r="89" customFormat="false" ht="13.5" hidden="false" customHeight="false" outlineLevel="0" collapsed="false">
      <c r="A89" s="208" t="n">
        <v>-170</v>
      </c>
      <c r="B89" s="208" t="n">
        <v>1.4886986895578</v>
      </c>
      <c r="C89" s="208" t="n">
        <v>-170</v>
      </c>
      <c r="D89" s="208" t="n">
        <v>1.4048278258964</v>
      </c>
      <c r="E89" s="208" t="n">
        <v>-170</v>
      </c>
      <c r="F89" s="208" t="n">
        <v>0.7399582318883</v>
      </c>
    </row>
    <row r="90" customFormat="false" ht="13.5" hidden="false" customHeight="false" outlineLevel="0" collapsed="false">
      <c r="A90" s="208" t="n">
        <v>-175</v>
      </c>
      <c r="B90" s="208" t="n">
        <v>1.534644521356</v>
      </c>
      <c r="C90" s="208" t="n">
        <v>-175</v>
      </c>
      <c r="D90" s="208" t="n">
        <v>1.4486186836611</v>
      </c>
      <c r="E90" s="208" t="n">
        <v>-175</v>
      </c>
      <c r="F90" s="208" t="n">
        <v>0.7643958083645</v>
      </c>
    </row>
    <row r="91" customFormat="false" ht="13.5" hidden="false" customHeight="false" outlineLevel="0" collapsed="false">
      <c r="A91" s="208" t="n">
        <v>-180</v>
      </c>
      <c r="B91" s="208" t="n">
        <v>1.5813102983052</v>
      </c>
      <c r="C91" s="208" t="n">
        <v>-180</v>
      </c>
      <c r="D91" s="208" t="n">
        <v>1.4937568277307</v>
      </c>
      <c r="E91" s="208" t="n">
        <v>-180</v>
      </c>
      <c r="F91" s="208" t="n">
        <v>0.789415303509</v>
      </c>
    </row>
    <row r="92" customFormat="false" ht="13.5" hidden="false" customHeight="false" outlineLevel="0" collapsed="false">
      <c r="A92" s="208" t="n">
        <v>-185</v>
      </c>
      <c r="B92" s="208" t="n">
        <v>1.6281727456381</v>
      </c>
      <c r="C92" s="208" t="n">
        <v>-185</v>
      </c>
      <c r="D92" s="208" t="n">
        <v>1.5391916192207</v>
      </c>
      <c r="E92" s="208" t="n">
        <v>-185</v>
      </c>
      <c r="F92" s="208" t="n">
        <v>0.815621887412</v>
      </c>
    </row>
    <row r="93" customFormat="false" ht="13.5" hidden="false" customHeight="false" outlineLevel="0" collapsed="false">
      <c r="A93" s="208" t="n">
        <v>-190</v>
      </c>
      <c r="B93" s="208" t="n">
        <v>1.6768250995356</v>
      </c>
      <c r="C93" s="208" t="n">
        <v>-190</v>
      </c>
      <c r="D93" s="208" t="n">
        <v>1.5860066320204</v>
      </c>
      <c r="E93" s="208" t="n">
        <v>-190</v>
      </c>
      <c r="F93" s="208" t="n">
        <v>0.8421637957531</v>
      </c>
    </row>
    <row r="94" customFormat="false" ht="13.5" hidden="false" customHeight="false" outlineLevel="0" collapsed="false">
      <c r="A94" s="208" t="n">
        <v>-195</v>
      </c>
      <c r="B94" s="208" t="n">
        <v>1.7255480089463</v>
      </c>
      <c r="C94" s="208" t="n">
        <v>-195</v>
      </c>
      <c r="D94" s="208" t="n">
        <v>1.632968346277</v>
      </c>
      <c r="E94" s="208" t="n">
        <v>-195</v>
      </c>
      <c r="F94" s="208" t="n">
        <v>0.8700933646456</v>
      </c>
    </row>
    <row r="95" customFormat="false" ht="13.5" hidden="false" customHeight="false" outlineLevel="0" collapsed="false">
      <c r="A95" s="208" t="n">
        <v>-200</v>
      </c>
      <c r="B95" s="208" t="n">
        <v>1.7748268847344</v>
      </c>
      <c r="C95" s="208" t="n">
        <v>-200</v>
      </c>
      <c r="D95" s="208" t="n">
        <v>1.6814210408511</v>
      </c>
      <c r="E95" s="208" t="n">
        <v>-200</v>
      </c>
      <c r="F95" s="208" t="n">
        <v>0.8994229811954</v>
      </c>
    </row>
    <row r="96" customFormat="false" ht="13.5" hidden="false" customHeight="false" outlineLevel="0" collapsed="false">
      <c r="A96" s="208" t="n">
        <v>-205</v>
      </c>
      <c r="B96" s="208" t="n">
        <v>1.8249722928581</v>
      </c>
      <c r="C96" s="208" t="n">
        <v>-205</v>
      </c>
      <c r="D96" s="208" t="n">
        <v>1.7302806004195</v>
      </c>
      <c r="E96" s="208" t="n">
        <v>-205</v>
      </c>
      <c r="F96" s="208" t="n">
        <v>0.9299048780525</v>
      </c>
    </row>
    <row r="97" customFormat="false" ht="13.5" hidden="false" customHeight="false" outlineLevel="0" collapsed="false">
      <c r="A97" s="208" t="n">
        <v>-210</v>
      </c>
      <c r="B97" s="208" t="n">
        <v>1.8762948452612</v>
      </c>
      <c r="C97" s="208" t="n">
        <v>-210</v>
      </c>
      <c r="D97" s="208" t="n">
        <v>1.7804057496872</v>
      </c>
      <c r="E97" s="208" t="n">
        <v>-210</v>
      </c>
      <c r="F97" s="208" t="n">
        <v>0.9617321314633</v>
      </c>
    </row>
    <row r="98" customFormat="false" ht="13.5" hidden="false" customHeight="false" outlineLevel="0" collapsed="false">
      <c r="A98" s="208" t="n">
        <v>-215</v>
      </c>
      <c r="B98" s="208" t="n">
        <v>1.9272995227683</v>
      </c>
      <c r="C98" s="208" t="n">
        <v>-215</v>
      </c>
      <c r="D98" s="208" t="n">
        <v>1.8305381290291</v>
      </c>
      <c r="E98" s="208" t="n">
        <v>-215</v>
      </c>
      <c r="F98" s="208" t="n">
        <v>0.9944052592907</v>
      </c>
    </row>
    <row r="99" customFormat="false" ht="13.5" hidden="false" customHeight="false" outlineLevel="0" collapsed="false">
      <c r="A99" s="208" t="n">
        <v>-220</v>
      </c>
      <c r="B99" s="208" t="n">
        <v>1.9791933101871</v>
      </c>
      <c r="C99" s="208" t="n">
        <v>-220</v>
      </c>
      <c r="D99" s="208" t="n">
        <v>1.8809387431476</v>
      </c>
      <c r="E99" s="208" t="n">
        <v>-220</v>
      </c>
      <c r="F99" s="208" t="n">
        <v>1.0289703604818</v>
      </c>
    </row>
    <row r="100" customFormat="false" ht="13.5" hidden="false" customHeight="false" outlineLevel="0" collapsed="false">
      <c r="A100" s="208" t="n">
        <v>-225</v>
      </c>
      <c r="B100" s="208" t="n">
        <v>2.0294492341294</v>
      </c>
      <c r="C100" s="208" t="n">
        <v>-225</v>
      </c>
      <c r="D100" s="208" t="n">
        <v>1.9309469697609</v>
      </c>
      <c r="E100" s="208" t="n">
        <v>-225</v>
      </c>
      <c r="F100" s="208" t="n">
        <v>1.0642069780549</v>
      </c>
    </row>
    <row r="101" customFormat="false" ht="13.5" hidden="false" customHeight="false" outlineLevel="0" collapsed="false">
      <c r="A101" s="208" t="n">
        <v>-230</v>
      </c>
      <c r="B101" s="208" t="n">
        <v>2.0796600622897</v>
      </c>
      <c r="C101" s="208" t="n">
        <v>-230</v>
      </c>
      <c r="D101" s="208" t="n">
        <v>1.9797036307094</v>
      </c>
      <c r="E101" s="208" t="n">
        <v>-230</v>
      </c>
      <c r="F101" s="208" t="n">
        <v>1.099557138056</v>
      </c>
    </row>
    <row r="102" customFormat="false" ht="13.5" hidden="false" customHeight="false" outlineLevel="0" collapsed="false">
      <c r="A102" s="208" t="n">
        <v>-235</v>
      </c>
      <c r="B102" s="208" t="n">
        <v>2.1265409956269</v>
      </c>
      <c r="C102" s="208" t="n">
        <v>-235</v>
      </c>
      <c r="D102" s="208" t="n">
        <v>2.0255291417285</v>
      </c>
      <c r="E102" s="208" t="n">
        <v>-235</v>
      </c>
      <c r="F102" s="208" t="n">
        <v>1.1343932369652</v>
      </c>
    </row>
    <row r="103" customFormat="false" ht="13.5" hidden="false" customHeight="false" outlineLevel="0" collapsed="false">
      <c r="A103" s="208" t="n">
        <v>-240</v>
      </c>
      <c r="B103" s="208" t="n">
        <v>2.1706030998093</v>
      </c>
      <c r="C103" s="208" t="n">
        <v>-240</v>
      </c>
      <c r="D103" s="208" t="n">
        <v>2.0684115678977</v>
      </c>
      <c r="E103" s="208" t="n">
        <v>-240</v>
      </c>
      <c r="F103" s="208" t="n">
        <v>1.166965269953</v>
      </c>
    </row>
    <row r="104" customFormat="false" ht="13.5" hidden="false" customHeight="false" outlineLevel="0" collapsed="false">
      <c r="A104" s="208" t="n">
        <v>-245</v>
      </c>
      <c r="B104" s="208" t="n">
        <v>2.2079795483022</v>
      </c>
      <c r="C104" s="208" t="n">
        <v>-245</v>
      </c>
      <c r="D104" s="208" t="n">
        <v>2.1048433441377</v>
      </c>
      <c r="E104" s="208" t="n">
        <v>-245</v>
      </c>
      <c r="F104" s="208" t="n">
        <v>1.1959545002762</v>
      </c>
    </row>
    <row r="105" customFormat="false" ht="13.5" hidden="false" customHeight="false" outlineLevel="0" collapsed="false">
      <c r="A105" s="208" t="n">
        <v>-250</v>
      </c>
      <c r="B105" s="208" t="n">
        <v>2.2377276532186</v>
      </c>
      <c r="C105" s="208" t="n">
        <v>-250</v>
      </c>
      <c r="D105" s="208" t="n">
        <v>2.1322637235197</v>
      </c>
      <c r="E105" s="208" t="n">
        <v>-250</v>
      </c>
      <c r="F105" s="208" t="n">
        <v>1.2189612658456</v>
      </c>
    </row>
    <row r="106" customFormat="false" ht="13.5" hidden="false" customHeight="false" outlineLevel="0" collapsed="false">
      <c r="A106" s="208" t="n">
        <v>-255</v>
      </c>
      <c r="B106" s="208" t="n">
        <v>2.2571018812026</v>
      </c>
      <c r="C106" s="208" t="n">
        <v>-255</v>
      </c>
      <c r="D106" s="208" t="n">
        <v>2.150302121087</v>
      </c>
      <c r="E106" s="208" t="n">
        <v>-255</v>
      </c>
      <c r="F106" s="208" t="n">
        <v>1.2338262943305</v>
      </c>
    </row>
    <row r="107" customFormat="false" ht="13.5" hidden="false" customHeight="false" outlineLevel="0" collapsed="false">
      <c r="A107" s="210" t="s">
        <v>127</v>
      </c>
      <c r="B107" s="210" t="s">
        <v>148</v>
      </c>
      <c r="C107" s="210" t="s">
        <v>127</v>
      </c>
      <c r="D107" s="210" t="s">
        <v>148</v>
      </c>
      <c r="E107" s="210" t="s">
        <v>127</v>
      </c>
      <c r="F107" s="210" t="s">
        <v>148</v>
      </c>
    </row>
    <row r="108" customFormat="false" ht="13.5" hidden="false" customHeight="false" outlineLevel="0" collapsed="false">
      <c r="A108" s="208" t="s">
        <v>142</v>
      </c>
      <c r="C108" s="208" t="s">
        <v>143</v>
      </c>
      <c r="E108" s="208" t="s">
        <v>144</v>
      </c>
    </row>
    <row r="109" customFormat="false" ht="13.5" hidden="false" customHeight="false" outlineLevel="0" collapsed="false">
      <c r="A109" s="210" t="s">
        <v>146</v>
      </c>
      <c r="B109" s="209" t="s">
        <v>1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6"/>
  <sheetViews>
    <sheetView showFormulas="false" showGridLines="true" showRowColHeaders="true" showZeros="true" rightToLeft="false" tabSelected="false" showOutlineSymbols="true" defaultGridColor="true" view="normal" topLeftCell="A180" colorId="64" zoomScale="100" zoomScaleNormal="100" zoomScalePageLayoutView="100" workbookViewId="0">
      <selection pane="topLeft" activeCell="I200" activeCellId="0" sqref="I20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12" width="8.99"/>
  </cols>
  <sheetData>
    <row r="1" customFormat="false" ht="13.5" hidden="false" customHeight="false" outlineLevel="0" collapsed="false">
      <c r="A1" s="213" t="s">
        <v>149</v>
      </c>
      <c r="C1" s="213" t="s">
        <v>150</v>
      </c>
    </row>
    <row r="2" customFormat="false" ht="13.5" hidden="false" customHeight="false" outlineLevel="0" collapsed="false">
      <c r="A2" s="212" t="s">
        <v>142</v>
      </c>
      <c r="C2" s="212" t="s">
        <v>143</v>
      </c>
      <c r="E2" s="212" t="s">
        <v>144</v>
      </c>
    </row>
    <row r="3" customFormat="false" ht="13.5" hidden="false" customHeight="false" outlineLevel="0" collapsed="false">
      <c r="A3" s="214" t="s">
        <v>128</v>
      </c>
      <c r="B3" s="214" t="s">
        <v>145</v>
      </c>
      <c r="C3" s="214" t="s">
        <v>128</v>
      </c>
      <c r="D3" s="214" t="s">
        <v>145</v>
      </c>
      <c r="E3" s="214" t="s">
        <v>128</v>
      </c>
      <c r="F3" s="214" t="s">
        <v>145</v>
      </c>
    </row>
    <row r="4" customFormat="false" ht="13.5" hidden="false" customHeight="false" outlineLevel="0" collapsed="false">
      <c r="A4" s="212" t="n">
        <v>1540</v>
      </c>
      <c r="B4" s="212" t="n">
        <v>0.00568026003</v>
      </c>
      <c r="C4" s="212" t="n">
        <v>1540</v>
      </c>
      <c r="D4" s="212" t="n">
        <v>0.005049354257</v>
      </c>
      <c r="E4" s="212" t="n">
        <v>1540</v>
      </c>
      <c r="F4" s="212" t="n">
        <v>0.001783733297</v>
      </c>
    </row>
    <row r="5" customFormat="false" ht="13.5" hidden="false" customHeight="false" outlineLevel="0" collapsed="false">
      <c r="A5" s="212" t="n">
        <v>1530</v>
      </c>
      <c r="B5" s="212" t="n">
        <v>0.006005285143</v>
      </c>
      <c r="C5" s="212" t="n">
        <v>1530</v>
      </c>
      <c r="D5" s="212" t="n">
        <v>0.005324378133</v>
      </c>
      <c r="E5" s="212" t="n">
        <v>1530</v>
      </c>
      <c r="F5" s="212" t="n">
        <v>0.00189069298</v>
      </c>
    </row>
    <row r="6" customFormat="false" ht="13.5" hidden="false" customHeight="false" outlineLevel="0" collapsed="false">
      <c r="A6" s="212" t="n">
        <v>1520</v>
      </c>
      <c r="B6" s="212" t="n">
        <v>0.006348360454</v>
      </c>
      <c r="C6" s="212" t="n">
        <v>1520</v>
      </c>
      <c r="D6" s="212" t="n">
        <v>0.005637573603</v>
      </c>
      <c r="E6" s="212" t="n">
        <v>1520</v>
      </c>
      <c r="F6" s="212" t="n">
        <v>0.001993261957</v>
      </c>
    </row>
    <row r="7" customFormat="false" ht="13.5" hidden="false" customHeight="false" outlineLevel="0" collapsed="false">
      <c r="A7" s="212" t="n">
        <v>1510</v>
      </c>
      <c r="B7" s="212" t="n">
        <v>0.006734125663</v>
      </c>
      <c r="C7" s="212" t="n">
        <v>1510</v>
      </c>
      <c r="D7" s="212" t="n">
        <v>0.005967721591</v>
      </c>
      <c r="E7" s="212" t="n">
        <v>1510</v>
      </c>
      <c r="F7" s="212" t="n">
        <v>0.002126442898</v>
      </c>
    </row>
    <row r="8" customFormat="false" ht="13.5" hidden="false" customHeight="false" outlineLevel="0" collapsed="false">
      <c r="A8" s="212" t="n">
        <v>1500</v>
      </c>
      <c r="B8" s="212" t="n">
        <v>0.007133425084</v>
      </c>
      <c r="C8" s="212" t="n">
        <v>1500</v>
      </c>
      <c r="D8" s="212" t="n">
        <v>0.006305430351</v>
      </c>
      <c r="E8" s="212" t="n">
        <v>1500</v>
      </c>
      <c r="F8" s="212" t="n">
        <v>0.002249744751</v>
      </c>
    </row>
    <row r="9" customFormat="false" ht="13.5" hidden="false" customHeight="false" outlineLevel="0" collapsed="false">
      <c r="A9" s="212" t="n">
        <v>1490</v>
      </c>
      <c r="B9" s="212" t="n">
        <v>0.007535530214</v>
      </c>
      <c r="C9" s="212" t="n">
        <v>1490</v>
      </c>
      <c r="D9" s="212" t="n">
        <v>0.006674730396</v>
      </c>
      <c r="E9" s="212" t="n">
        <v>1490</v>
      </c>
      <c r="F9" s="212" t="n">
        <v>0.002380364834</v>
      </c>
    </row>
    <row r="10" customFormat="false" ht="13.5" hidden="false" customHeight="false" outlineLevel="0" collapsed="false">
      <c r="A10" s="212" t="n">
        <v>1480</v>
      </c>
      <c r="B10" s="212" t="n">
        <v>0.007996907659</v>
      </c>
      <c r="C10" s="212" t="n">
        <v>1480</v>
      </c>
      <c r="D10" s="212" t="n">
        <v>0.007066834567</v>
      </c>
      <c r="E10" s="212" t="n">
        <v>1480</v>
      </c>
      <c r="F10" s="212" t="n">
        <v>0.002543304891</v>
      </c>
    </row>
    <row r="11" customFormat="false" ht="13.5" hidden="false" customHeight="false" outlineLevel="0" collapsed="false">
      <c r="A11" s="212" t="n">
        <v>1470</v>
      </c>
      <c r="B11" s="212" t="n">
        <v>0.008468042397</v>
      </c>
      <c r="C11" s="212" t="n">
        <v>1470</v>
      </c>
      <c r="D11" s="212" t="n">
        <v>0.007488574903</v>
      </c>
      <c r="E11" s="212" t="n">
        <v>1470</v>
      </c>
      <c r="F11" s="212" t="n">
        <v>0.002697096879</v>
      </c>
    </row>
    <row r="12" customFormat="false" ht="13.5" hidden="false" customHeight="false" outlineLevel="0" collapsed="false">
      <c r="A12" s="212" t="n">
        <v>1460</v>
      </c>
      <c r="B12" s="212" t="n">
        <v>0.00898332795</v>
      </c>
      <c r="C12" s="212" t="n">
        <v>1460</v>
      </c>
      <c r="D12" s="212" t="n">
        <v>0.007954586728</v>
      </c>
      <c r="E12" s="212" t="n">
        <v>1460</v>
      </c>
      <c r="F12" s="212" t="n">
        <v>0.002866256345</v>
      </c>
    </row>
    <row r="13" customFormat="false" ht="13.5" hidden="false" customHeight="false" outlineLevel="0" collapsed="false">
      <c r="A13" s="212" t="n">
        <v>1450</v>
      </c>
      <c r="B13" s="212" t="n">
        <v>0.009525078496</v>
      </c>
      <c r="C13" s="212" t="n">
        <v>1450</v>
      </c>
      <c r="D13" s="212" t="n">
        <v>0.008439991273</v>
      </c>
      <c r="E13" s="212" t="n">
        <v>1450</v>
      </c>
      <c r="F13" s="212" t="n">
        <v>0.003036026147</v>
      </c>
    </row>
    <row r="14" customFormat="false" ht="13.5" hidden="false" customHeight="false" outlineLevel="0" collapsed="false">
      <c r="A14" s="212" t="n">
        <v>1440</v>
      </c>
      <c r="B14" s="212" t="n">
        <v>0.01009487907</v>
      </c>
      <c r="C14" s="212" t="n">
        <v>1440</v>
      </c>
      <c r="D14" s="212" t="n">
        <v>0.008936739287</v>
      </c>
      <c r="E14" s="212" t="n">
        <v>1440</v>
      </c>
      <c r="F14" s="212" t="n">
        <v>0.003238480287</v>
      </c>
    </row>
    <row r="15" customFormat="false" ht="13.5" hidden="false" customHeight="false" outlineLevel="0" collapsed="false">
      <c r="A15" s="212" t="n">
        <v>1430</v>
      </c>
      <c r="B15" s="212" t="n">
        <v>0.01070809831</v>
      </c>
      <c r="C15" s="212" t="n">
        <v>1430</v>
      </c>
      <c r="D15" s="212" t="n">
        <v>0.009479586358</v>
      </c>
      <c r="E15" s="212" t="n">
        <v>1430</v>
      </c>
      <c r="F15" s="212" t="n">
        <v>0.003452277861</v>
      </c>
    </row>
    <row r="16" customFormat="false" ht="13.5" hidden="false" customHeight="false" outlineLevel="0" collapsed="false">
      <c r="A16" s="212" t="n">
        <v>1420</v>
      </c>
      <c r="B16" s="212" t="n">
        <v>0.01136790858</v>
      </c>
      <c r="C16" s="212" t="n">
        <v>1420</v>
      </c>
      <c r="D16" s="212" t="n">
        <v>0.01006658426</v>
      </c>
      <c r="E16" s="212" t="n">
        <v>1420</v>
      </c>
      <c r="F16" s="212" t="n">
        <v>0.0036508298</v>
      </c>
    </row>
    <row r="17" customFormat="false" ht="13.5" hidden="false" customHeight="false" outlineLevel="0" collapsed="false">
      <c r="A17" s="212" t="n">
        <v>1410</v>
      </c>
      <c r="B17" s="212" t="n">
        <v>0.01208430739</v>
      </c>
      <c r="C17" s="212" t="n">
        <v>1410</v>
      </c>
      <c r="D17" s="212" t="n">
        <v>0.01069517099</v>
      </c>
      <c r="E17" s="212" t="n">
        <v>1410</v>
      </c>
      <c r="F17" s="212" t="n">
        <v>0.003927192674</v>
      </c>
    </row>
    <row r="18" customFormat="false" ht="13.5" hidden="false" customHeight="false" outlineLevel="0" collapsed="false">
      <c r="A18" s="212" t="n">
        <v>1400</v>
      </c>
      <c r="B18" s="212" t="n">
        <v>0.01282094954</v>
      </c>
      <c r="C18" s="212" t="n">
        <v>1400</v>
      </c>
      <c r="D18" s="212" t="n">
        <v>0.01136132366</v>
      </c>
      <c r="E18" s="212" t="n">
        <v>1400</v>
      </c>
      <c r="F18" s="212" t="n">
        <v>0.004169041375</v>
      </c>
    </row>
    <row r="19" customFormat="false" ht="13.5" hidden="false" customHeight="false" outlineLevel="0" collapsed="false">
      <c r="A19" s="212" t="n">
        <v>1390</v>
      </c>
      <c r="B19" s="212" t="n">
        <v>0.01360857347</v>
      </c>
      <c r="C19" s="212" t="n">
        <v>1390</v>
      </c>
      <c r="D19" s="212" t="n">
        <v>0.01207272143</v>
      </c>
      <c r="E19" s="212" t="n">
        <v>1390</v>
      </c>
      <c r="F19" s="212" t="n">
        <v>0.004450160487</v>
      </c>
    </row>
    <row r="20" customFormat="false" ht="13.5" hidden="false" customHeight="false" outlineLevel="0" collapsed="false">
      <c r="A20" s="212" t="n">
        <v>1380</v>
      </c>
      <c r="B20" s="212" t="n">
        <v>0.01446522941</v>
      </c>
      <c r="C20" s="212" t="n">
        <v>1380</v>
      </c>
      <c r="D20" s="212" t="n">
        <v>0.01282351155</v>
      </c>
      <c r="E20" s="212" t="n">
        <v>1380</v>
      </c>
      <c r="F20" s="212" t="n">
        <v>0.004750794124</v>
      </c>
    </row>
    <row r="21" customFormat="false" ht="13.5" hidden="false" customHeight="false" outlineLevel="0" collapsed="false">
      <c r="A21" s="212" t="n">
        <v>1370</v>
      </c>
      <c r="B21" s="212" t="n">
        <v>0.01538164286</v>
      </c>
      <c r="C21" s="212" t="n">
        <v>1370</v>
      </c>
      <c r="D21" s="212" t="n">
        <v>0.01364138084</v>
      </c>
      <c r="E21" s="212" t="n">
        <v>1370</v>
      </c>
      <c r="F21" s="212" t="n">
        <v>0.005077161695</v>
      </c>
    </row>
    <row r="22" customFormat="false" ht="13.5" hidden="false" customHeight="false" outlineLevel="0" collapsed="false">
      <c r="A22" s="212" t="n">
        <v>1360</v>
      </c>
      <c r="B22" s="212" t="n">
        <v>0.0163718469</v>
      </c>
      <c r="C22" s="212" t="n">
        <v>1360</v>
      </c>
      <c r="D22" s="212" t="n">
        <v>0.01450169533</v>
      </c>
      <c r="E22" s="212" t="n">
        <v>1360</v>
      </c>
      <c r="F22" s="212" t="n">
        <v>0.005398652375</v>
      </c>
    </row>
    <row r="23" customFormat="false" ht="13.5" hidden="false" customHeight="false" outlineLevel="0" collapsed="false">
      <c r="A23" s="212" t="n">
        <v>1350</v>
      </c>
      <c r="B23" s="212" t="n">
        <v>0.01739448837</v>
      </c>
      <c r="C23" s="212" t="n">
        <v>1350</v>
      </c>
      <c r="D23" s="212" t="n">
        <v>0.01542054897</v>
      </c>
      <c r="E23" s="212" t="n">
        <v>1350</v>
      </c>
      <c r="F23" s="212" t="n">
        <v>0.005794049507</v>
      </c>
    </row>
    <row r="24" customFormat="false" ht="13.5" hidden="false" customHeight="false" outlineLevel="0" collapsed="false">
      <c r="A24" s="212" t="n">
        <v>1340</v>
      </c>
      <c r="B24" s="212" t="n">
        <v>0.01851750615</v>
      </c>
      <c r="C24" s="212" t="n">
        <v>1340</v>
      </c>
      <c r="D24" s="212" t="n">
        <v>0.01643209511</v>
      </c>
      <c r="E24" s="212" t="n">
        <v>1340</v>
      </c>
      <c r="F24" s="212" t="n">
        <v>0.006202495802</v>
      </c>
    </row>
    <row r="25" customFormat="false" ht="13.5" hidden="false" customHeight="false" outlineLevel="0" collapsed="false">
      <c r="A25" s="212" t="n">
        <v>1330</v>
      </c>
      <c r="B25" s="212" t="n">
        <v>0.01971028712</v>
      </c>
      <c r="C25" s="212" t="n">
        <v>1330</v>
      </c>
      <c r="D25" s="212" t="n">
        <v>0.01750083796</v>
      </c>
      <c r="E25" s="212" t="n">
        <v>1330</v>
      </c>
      <c r="F25" s="212" t="n">
        <v>0.0066321658</v>
      </c>
    </row>
    <row r="26" customFormat="false" ht="13.5" hidden="false" customHeight="false" outlineLevel="0" collapsed="false">
      <c r="A26" s="212" t="n">
        <v>1320</v>
      </c>
      <c r="B26" s="212" t="n">
        <v>0.02098404719</v>
      </c>
      <c r="C26" s="212" t="n">
        <v>1320</v>
      </c>
      <c r="D26" s="212" t="n">
        <v>0.0186253201</v>
      </c>
      <c r="E26" s="212" t="n">
        <v>1320</v>
      </c>
      <c r="F26" s="212" t="n">
        <v>0.007098666064</v>
      </c>
    </row>
    <row r="27" customFormat="false" ht="13.5" hidden="false" customHeight="false" outlineLevel="0" collapsed="false">
      <c r="A27" s="212" t="n">
        <v>1310</v>
      </c>
      <c r="B27" s="212" t="n">
        <v>0.02235281832</v>
      </c>
      <c r="C27" s="212" t="n">
        <v>1310</v>
      </c>
      <c r="D27" s="212" t="n">
        <v>0.01986103128</v>
      </c>
      <c r="E27" s="212" t="n">
        <v>1310</v>
      </c>
      <c r="F27" s="212" t="n">
        <v>0.007598339208</v>
      </c>
    </row>
    <row r="28" customFormat="false" ht="13.5" hidden="false" customHeight="false" outlineLevel="0" collapsed="false">
      <c r="A28" s="212" t="n">
        <v>1300</v>
      </c>
      <c r="B28" s="212" t="n">
        <v>0.0238085444</v>
      </c>
      <c r="C28" s="212" t="n">
        <v>1300</v>
      </c>
      <c r="D28" s="212" t="n">
        <v>0.02116747695</v>
      </c>
      <c r="E28" s="212" t="n">
        <v>1300</v>
      </c>
      <c r="F28" s="212" t="n">
        <v>0.008146187217</v>
      </c>
    </row>
    <row r="29" customFormat="false" ht="13.5" hidden="false" customHeight="false" outlineLevel="0" collapsed="false">
      <c r="A29" s="212" t="n">
        <v>1290</v>
      </c>
      <c r="B29" s="212" t="n">
        <v>0.02539086958</v>
      </c>
      <c r="C29" s="212" t="n">
        <v>1290</v>
      </c>
      <c r="D29" s="212" t="n">
        <v>0.02256320046</v>
      </c>
      <c r="E29" s="212" t="n">
        <v>1290</v>
      </c>
      <c r="F29" s="212" t="n">
        <v>0.008739160743</v>
      </c>
    </row>
    <row r="30" customFormat="false" ht="13.5" hidden="false" customHeight="false" outlineLevel="0" collapsed="false">
      <c r="A30" s="212" t="n">
        <v>1280</v>
      </c>
      <c r="B30" s="212" t="n">
        <v>0.02705722463</v>
      </c>
      <c r="C30" s="212" t="n">
        <v>1280</v>
      </c>
      <c r="D30" s="212" t="n">
        <v>0.02406832106</v>
      </c>
      <c r="E30" s="212" t="n">
        <v>1280</v>
      </c>
      <c r="F30" s="212" t="n">
        <v>0.009375310413</v>
      </c>
    </row>
    <row r="31" customFormat="false" ht="13.5" hidden="false" customHeight="false" outlineLevel="0" collapsed="false">
      <c r="A31" s="212" t="n">
        <v>1270</v>
      </c>
      <c r="B31" s="212" t="n">
        <v>0.02886590855</v>
      </c>
      <c r="C31" s="212" t="n">
        <v>1270</v>
      </c>
      <c r="D31" s="212" t="n">
        <v>0.02569528454</v>
      </c>
      <c r="E31" s="212" t="n">
        <v>1270</v>
      </c>
      <c r="F31" s="212" t="n">
        <v>0.0100765852</v>
      </c>
    </row>
    <row r="32" customFormat="false" ht="13.5" hidden="false" customHeight="false" outlineLevel="0" collapsed="false">
      <c r="A32" s="212" t="n">
        <v>1260</v>
      </c>
      <c r="B32" s="212" t="n">
        <v>0.03078338186</v>
      </c>
      <c r="C32" s="212" t="n">
        <v>1260</v>
      </c>
      <c r="D32" s="212" t="n">
        <v>0.02741944895</v>
      </c>
      <c r="E32" s="212" t="n">
        <v>1260</v>
      </c>
      <c r="F32" s="212" t="n">
        <v>0.01083640135</v>
      </c>
    </row>
    <row r="33" customFormat="false" ht="13.5" hidden="false" customHeight="false" outlineLevel="0" collapsed="false">
      <c r="A33" s="212" t="n">
        <v>1250</v>
      </c>
      <c r="B33" s="212" t="n">
        <v>0.03286647929</v>
      </c>
      <c r="C33" s="212" t="n">
        <v>1250</v>
      </c>
      <c r="D33" s="212" t="n">
        <v>0.02928399058</v>
      </c>
      <c r="E33" s="212" t="n">
        <v>1250</v>
      </c>
      <c r="F33" s="212" t="n">
        <v>0.01164280857</v>
      </c>
    </row>
    <row r="34" customFormat="false" ht="13.5" hidden="false" customHeight="false" outlineLevel="0" collapsed="false">
      <c r="A34" s="212" t="n">
        <v>1240</v>
      </c>
      <c r="B34" s="212" t="n">
        <v>0.03506007437</v>
      </c>
      <c r="C34" s="212" t="n">
        <v>1240</v>
      </c>
      <c r="D34" s="212" t="n">
        <v>0.03130318059</v>
      </c>
      <c r="E34" s="212" t="n">
        <v>1240</v>
      </c>
      <c r="F34" s="212" t="n">
        <v>0.01252129254</v>
      </c>
    </row>
    <row r="35" customFormat="false" ht="13.5" hidden="false" customHeight="false" outlineLevel="0" collapsed="false">
      <c r="A35" s="212" t="n">
        <v>1230</v>
      </c>
      <c r="B35" s="212" t="n">
        <v>0.03745819901</v>
      </c>
      <c r="C35" s="212" t="n">
        <v>1230</v>
      </c>
      <c r="D35" s="212" t="n">
        <v>0.03343957496</v>
      </c>
      <c r="E35" s="212" t="n">
        <v>1230</v>
      </c>
      <c r="F35" s="212" t="n">
        <v>0.01348124621</v>
      </c>
    </row>
    <row r="36" customFormat="false" ht="13.5" hidden="false" customHeight="false" outlineLevel="0" collapsed="false">
      <c r="A36" s="212" t="n">
        <v>1220</v>
      </c>
      <c r="B36" s="212" t="n">
        <v>0.03999645795</v>
      </c>
      <c r="C36" s="212" t="n">
        <v>1220</v>
      </c>
      <c r="D36" s="212" t="n">
        <v>0.03575379003</v>
      </c>
      <c r="E36" s="212" t="n">
        <v>1220</v>
      </c>
      <c r="F36" s="212" t="n">
        <v>0.01453438086</v>
      </c>
    </row>
    <row r="37" customFormat="false" ht="13.5" hidden="false" customHeight="false" outlineLevel="0" collapsed="false">
      <c r="A37" s="212" t="n">
        <v>1210</v>
      </c>
      <c r="B37" s="212" t="n">
        <v>0.04271960931</v>
      </c>
      <c r="C37" s="212" t="n">
        <v>1210</v>
      </c>
      <c r="D37" s="212" t="n">
        <v>0.03823631239</v>
      </c>
      <c r="E37" s="212" t="n">
        <v>1210</v>
      </c>
      <c r="F37" s="212" t="n">
        <v>0.01566007972</v>
      </c>
    </row>
    <row r="38" customFormat="false" ht="13.5" hidden="false" customHeight="false" outlineLevel="0" collapsed="false">
      <c r="A38" s="212" t="n">
        <v>1200</v>
      </c>
      <c r="B38" s="212" t="n">
        <v>0.04566034367</v>
      </c>
      <c r="C38" s="212" t="n">
        <v>1200</v>
      </c>
      <c r="D38" s="212" t="n">
        <v>0.04089226286</v>
      </c>
      <c r="E38" s="212" t="n">
        <v>1200</v>
      </c>
      <c r="F38" s="212" t="n">
        <v>0.01690847515</v>
      </c>
    </row>
    <row r="39" customFormat="false" ht="13.5" hidden="false" customHeight="false" outlineLevel="0" collapsed="false">
      <c r="A39" s="212" t="n">
        <v>1190</v>
      </c>
      <c r="B39" s="212" t="n">
        <v>0.04883024168</v>
      </c>
      <c r="C39" s="212" t="n">
        <v>1190</v>
      </c>
      <c r="D39" s="212" t="n">
        <v>0.04377628337</v>
      </c>
      <c r="E39" s="212" t="n">
        <v>1190</v>
      </c>
      <c r="F39" s="212" t="n">
        <v>0.0182633388</v>
      </c>
    </row>
    <row r="40" customFormat="false" ht="13.5" hidden="false" customHeight="false" outlineLevel="0" collapsed="false">
      <c r="A40" s="212" t="n">
        <v>1180</v>
      </c>
      <c r="B40" s="212" t="n">
        <v>0.0522140626</v>
      </c>
      <c r="C40" s="212" t="n">
        <v>1180</v>
      </c>
      <c r="D40" s="212" t="n">
        <v>0.04687129754</v>
      </c>
      <c r="E40" s="212" t="n">
        <v>1180</v>
      </c>
      <c r="F40" s="212" t="n">
        <v>0.019713702</v>
      </c>
    </row>
    <row r="41" customFormat="false" ht="13.5" hidden="false" customHeight="false" outlineLevel="0" collapsed="false">
      <c r="A41" s="212" t="n">
        <v>1170</v>
      </c>
      <c r="B41" s="212" t="n">
        <v>0.05584204898</v>
      </c>
      <c r="C41" s="212" t="n">
        <v>1170</v>
      </c>
      <c r="D41" s="212" t="n">
        <v>0.05021633277</v>
      </c>
      <c r="E41" s="212" t="n">
        <v>1170</v>
      </c>
      <c r="F41" s="212" t="n">
        <v>0.02133480702</v>
      </c>
    </row>
    <row r="42" customFormat="false" ht="13.5" hidden="false" customHeight="false" outlineLevel="0" collapsed="false">
      <c r="A42" s="212" t="n">
        <v>1160</v>
      </c>
      <c r="B42" s="212" t="n">
        <v>0.05977823734</v>
      </c>
      <c r="C42" s="212" t="n">
        <v>1160</v>
      </c>
      <c r="D42" s="212" t="n">
        <v>0.05383553977</v>
      </c>
      <c r="E42" s="212" t="n">
        <v>1160</v>
      </c>
      <c r="F42" s="212" t="n">
        <v>0.02308080315</v>
      </c>
    </row>
    <row r="43" customFormat="false" ht="13.5" hidden="false" customHeight="false" outlineLevel="0" collapsed="false">
      <c r="A43" s="212" t="n">
        <v>1150</v>
      </c>
      <c r="B43" s="212" t="n">
        <v>0.0640001827</v>
      </c>
      <c r="C43" s="212" t="n">
        <v>1150</v>
      </c>
      <c r="D43" s="212" t="n">
        <v>0.05772172384</v>
      </c>
      <c r="E43" s="212" t="n">
        <v>1150</v>
      </c>
      <c r="F43" s="212" t="n">
        <v>0.02502157079</v>
      </c>
    </row>
    <row r="44" customFormat="false" ht="13.5" hidden="false" customHeight="false" outlineLevel="0" collapsed="false">
      <c r="A44" s="212" t="n">
        <v>1140</v>
      </c>
      <c r="B44" s="212" t="n">
        <v>0.0685672829</v>
      </c>
      <c r="C44" s="212" t="n">
        <v>1140</v>
      </c>
      <c r="D44" s="212" t="n">
        <v>0.06192841945</v>
      </c>
      <c r="E44" s="212" t="n">
        <v>1140</v>
      </c>
      <c r="F44" s="212" t="n">
        <v>0.0271311336</v>
      </c>
    </row>
    <row r="45" customFormat="false" ht="13.5" hidden="false" customHeight="false" outlineLevel="0" collapsed="false">
      <c r="A45" s="212" t="n">
        <v>1130</v>
      </c>
      <c r="B45" s="212" t="n">
        <v>0.0734686816</v>
      </c>
      <c r="C45" s="212" t="n">
        <v>1130</v>
      </c>
      <c r="D45" s="212" t="n">
        <v>0.06648527307</v>
      </c>
      <c r="E45" s="212" t="n">
        <v>1130</v>
      </c>
      <c r="F45" s="212" t="n">
        <v>0.0294366878</v>
      </c>
    </row>
    <row r="46" customFormat="false" ht="13.5" hidden="false" customHeight="false" outlineLevel="0" collapsed="false">
      <c r="A46" s="212" t="n">
        <v>1120</v>
      </c>
      <c r="B46" s="212" t="n">
        <v>0.0787954814</v>
      </c>
      <c r="C46" s="212" t="n">
        <v>1120</v>
      </c>
      <c r="D46" s="212" t="n">
        <v>0.07140301666</v>
      </c>
      <c r="E46" s="212" t="n">
        <v>1120</v>
      </c>
      <c r="F46" s="212" t="n">
        <v>0.03196896528</v>
      </c>
    </row>
    <row r="47" customFormat="false" ht="13.5" hidden="false" customHeight="false" outlineLevel="0" collapsed="false">
      <c r="A47" s="212" t="n">
        <v>1110</v>
      </c>
      <c r="B47" s="212" t="n">
        <v>0.08451440022</v>
      </c>
      <c r="C47" s="212" t="n">
        <v>1110</v>
      </c>
      <c r="D47" s="212" t="n">
        <v>0.07672566825</v>
      </c>
      <c r="E47" s="212" t="n">
        <v>1110</v>
      </c>
      <c r="F47" s="212" t="n">
        <v>0.03477480689</v>
      </c>
    </row>
    <row r="48" customFormat="false" ht="13.5" hidden="false" customHeight="false" outlineLevel="0" collapsed="false">
      <c r="A48" s="212" t="n">
        <v>1100</v>
      </c>
      <c r="B48" s="212" t="n">
        <v>0.09071117016</v>
      </c>
      <c r="C48" s="212" t="n">
        <v>1100</v>
      </c>
      <c r="D48" s="212" t="n">
        <v>0.08253410335</v>
      </c>
      <c r="E48" s="212" t="n">
        <v>1100</v>
      </c>
      <c r="F48" s="212" t="n">
        <v>0.03784627984</v>
      </c>
    </row>
    <row r="49" customFormat="false" ht="13.5" hidden="false" customHeight="false" outlineLevel="0" collapsed="false">
      <c r="A49" s="212" t="n">
        <v>1090</v>
      </c>
      <c r="B49" s="212" t="n">
        <v>0.09741554386</v>
      </c>
      <c r="C49" s="212" t="n">
        <v>1090</v>
      </c>
      <c r="D49" s="212" t="n">
        <v>0.08882856075</v>
      </c>
      <c r="E49" s="212" t="n">
        <v>1090</v>
      </c>
      <c r="F49" s="212" t="n">
        <v>0.04124448703</v>
      </c>
    </row>
    <row r="50" customFormat="false" ht="13.5" hidden="false" customHeight="false" outlineLevel="0" collapsed="false">
      <c r="A50" s="212" t="n">
        <v>1080</v>
      </c>
      <c r="B50" s="212" t="n">
        <v>0.1046844927</v>
      </c>
      <c r="C50" s="212" t="n">
        <v>1080</v>
      </c>
      <c r="D50" s="212" t="n">
        <v>0.09566794698</v>
      </c>
      <c r="E50" s="212" t="n">
        <v>1080</v>
      </c>
      <c r="F50" s="212" t="n">
        <v>0.04497418762</v>
      </c>
    </row>
    <row r="51" customFormat="false" ht="13.5" hidden="false" customHeight="false" outlineLevel="0" collapsed="false">
      <c r="A51" s="212" t="n">
        <v>1070</v>
      </c>
      <c r="B51" s="212" t="n">
        <v>0.1125754521</v>
      </c>
      <c r="C51" s="212" t="n">
        <v>1070</v>
      </c>
      <c r="D51" s="212" t="n">
        <v>0.1031272761</v>
      </c>
      <c r="E51" s="212" t="n">
        <v>1070</v>
      </c>
      <c r="F51" s="212" t="n">
        <v>0.04910624103</v>
      </c>
    </row>
    <row r="52" customFormat="false" ht="13.5" hidden="false" customHeight="false" outlineLevel="0" collapsed="false">
      <c r="A52" s="212" t="n">
        <v>1060</v>
      </c>
      <c r="B52" s="212" t="n">
        <v>0.1211567215</v>
      </c>
      <c r="C52" s="212" t="n">
        <v>1060</v>
      </c>
      <c r="D52" s="212" t="n">
        <v>0.1112631425</v>
      </c>
      <c r="E52" s="212" t="n">
        <v>1060</v>
      </c>
      <c r="F52" s="212" t="n">
        <v>0.05368894181</v>
      </c>
    </row>
    <row r="53" customFormat="false" ht="13.5" hidden="false" customHeight="false" outlineLevel="0" collapsed="false">
      <c r="A53" s="212" t="n">
        <v>1050</v>
      </c>
      <c r="B53" s="212" t="n">
        <v>0.1305069936</v>
      </c>
      <c r="C53" s="212" t="n">
        <v>1050</v>
      </c>
      <c r="D53" s="212" t="n">
        <v>0.1201474908</v>
      </c>
      <c r="E53" s="212" t="n">
        <v>1050</v>
      </c>
      <c r="F53" s="212" t="n">
        <v>0.05872180729</v>
      </c>
    </row>
    <row r="54" customFormat="false" ht="13.5" hidden="false" customHeight="false" outlineLevel="0" collapsed="false">
      <c r="A54" s="212" t="n">
        <v>1040</v>
      </c>
      <c r="B54" s="212" t="n">
        <v>0.1406785695</v>
      </c>
      <c r="C54" s="212" t="n">
        <v>1040</v>
      </c>
      <c r="D54" s="212" t="n">
        <v>0.1298669341</v>
      </c>
      <c r="E54" s="212" t="n">
        <v>1040</v>
      </c>
      <c r="F54" s="212" t="n">
        <v>0.06433057531</v>
      </c>
    </row>
    <row r="55" customFormat="false" ht="13.5" hidden="false" customHeight="false" outlineLevel="0" collapsed="false">
      <c r="A55" s="212" t="n">
        <v>1030</v>
      </c>
      <c r="B55" s="212" t="n">
        <v>0.1518374469</v>
      </c>
      <c r="C55" s="212" t="n">
        <v>1030</v>
      </c>
      <c r="D55" s="212" t="n">
        <v>0.1405267295</v>
      </c>
      <c r="E55" s="212" t="n">
        <v>1030</v>
      </c>
      <c r="F55" s="212" t="n">
        <v>0.0705495257</v>
      </c>
    </row>
    <row r="56" customFormat="false" ht="13.5" hidden="false" customHeight="false" outlineLevel="0" collapsed="false">
      <c r="A56" s="212" t="n">
        <v>1020</v>
      </c>
      <c r="B56" s="212" t="n">
        <v>0.1640051771</v>
      </c>
      <c r="C56" s="212" t="n">
        <v>1020</v>
      </c>
      <c r="D56" s="212" t="n">
        <v>0.152229485</v>
      </c>
      <c r="E56" s="212" t="n">
        <v>1020</v>
      </c>
      <c r="F56" s="212" t="n">
        <v>0.07742487781</v>
      </c>
    </row>
    <row r="57" customFormat="false" ht="13.5" hidden="false" customHeight="false" outlineLevel="0" collapsed="false">
      <c r="A57" s="212" t="n">
        <v>1010</v>
      </c>
      <c r="B57" s="212" t="n">
        <v>0.1773160509</v>
      </c>
      <c r="C57" s="212" t="n">
        <v>1010</v>
      </c>
      <c r="D57" s="212" t="n">
        <v>0.1650664781</v>
      </c>
      <c r="E57" s="212" t="n">
        <v>1010</v>
      </c>
      <c r="F57" s="212" t="n">
        <v>0.08508505905</v>
      </c>
    </row>
    <row r="58" customFormat="false" ht="13.5" hidden="false" customHeight="false" outlineLevel="0" collapsed="false">
      <c r="A58" s="212" t="n">
        <v>1000</v>
      </c>
      <c r="B58" s="212" t="n">
        <v>0.1919118119</v>
      </c>
      <c r="C58" s="212" t="n">
        <v>1000</v>
      </c>
      <c r="D58" s="212" t="n">
        <v>0.1791711975</v>
      </c>
      <c r="E58" s="212" t="n">
        <v>1000</v>
      </c>
      <c r="F58" s="212" t="n">
        <v>0.09353068521</v>
      </c>
    </row>
    <row r="59" customFormat="false" ht="13.5" hidden="false" customHeight="false" outlineLevel="0" collapsed="false">
      <c r="A59" s="212" t="n">
        <v>990</v>
      </c>
      <c r="B59" s="212" t="n">
        <v>0.2078950358</v>
      </c>
      <c r="C59" s="212" t="n">
        <v>990</v>
      </c>
      <c r="D59" s="212" t="n">
        <v>0.1946133422</v>
      </c>
      <c r="E59" s="212" t="n">
        <v>990</v>
      </c>
      <c r="F59" s="212" t="n">
        <v>0.102870423</v>
      </c>
    </row>
    <row r="60" customFormat="false" ht="13.5" hidden="false" customHeight="false" outlineLevel="0" collapsed="false">
      <c r="A60" s="212" t="n">
        <v>980</v>
      </c>
      <c r="B60" s="212" t="n">
        <v>0.225325602</v>
      </c>
      <c r="C60" s="212" t="n">
        <v>980</v>
      </c>
      <c r="D60" s="212" t="n">
        <v>0.211556527</v>
      </c>
      <c r="E60" s="212" t="n">
        <v>980</v>
      </c>
      <c r="F60" s="212" t="n">
        <v>0.1131647789</v>
      </c>
    </row>
    <row r="61" customFormat="false" ht="13.5" hidden="false" customHeight="false" outlineLevel="0" collapsed="false">
      <c r="A61" s="212" t="n">
        <v>970</v>
      </c>
      <c r="B61" s="212" t="n">
        <v>0.2443525719</v>
      </c>
      <c r="C61" s="212" t="n">
        <v>970</v>
      </c>
      <c r="D61" s="212" t="n">
        <v>0.2300276805</v>
      </c>
      <c r="E61" s="212" t="n">
        <v>970</v>
      </c>
      <c r="F61" s="212" t="n">
        <v>0.1244517946</v>
      </c>
    </row>
    <row r="62" customFormat="false" ht="13.5" hidden="false" customHeight="false" outlineLevel="0" collapsed="false">
      <c r="A62" s="212" t="n">
        <v>960</v>
      </c>
      <c r="B62" s="212" t="n">
        <v>0.2650187015</v>
      </c>
      <c r="C62" s="212" t="n">
        <v>960</v>
      </c>
      <c r="D62" s="212" t="n">
        <v>0.2501440977</v>
      </c>
      <c r="E62" s="212" t="n">
        <v>960</v>
      </c>
      <c r="F62" s="212" t="n">
        <v>0.1367861228</v>
      </c>
    </row>
    <row r="63" customFormat="false" ht="13.5" hidden="false" customHeight="false" outlineLevel="0" collapsed="false">
      <c r="A63" s="212" t="n">
        <v>950</v>
      </c>
      <c r="B63" s="212" t="n">
        <v>0.2873179022</v>
      </c>
      <c r="C63" s="212" t="n">
        <v>950</v>
      </c>
      <c r="D63" s="212" t="n">
        <v>0.2718630525</v>
      </c>
      <c r="E63" s="212" t="n">
        <v>950</v>
      </c>
      <c r="F63" s="212" t="n">
        <v>0.1501142132</v>
      </c>
    </row>
    <row r="64" customFormat="false" ht="13.5" hidden="false" customHeight="false" outlineLevel="0" collapsed="false">
      <c r="A64" s="212" t="n">
        <v>940</v>
      </c>
      <c r="B64" s="212" t="n">
        <v>0.311197791</v>
      </c>
      <c r="C64" s="212" t="n">
        <v>940</v>
      </c>
      <c r="D64" s="212" t="n">
        <v>0.2951577457</v>
      </c>
      <c r="E64" s="212" t="n">
        <v>940</v>
      </c>
      <c r="F64" s="212" t="n">
        <v>0.1643874464</v>
      </c>
    </row>
    <row r="65" customFormat="false" ht="13.5" hidden="false" customHeight="false" outlineLevel="0" collapsed="false">
      <c r="A65" s="212" t="n">
        <v>930</v>
      </c>
      <c r="B65" s="212" t="n">
        <v>0.3365350202</v>
      </c>
      <c r="C65" s="212" t="n">
        <v>930</v>
      </c>
      <c r="D65" s="212" t="n">
        <v>0.3198291541</v>
      </c>
      <c r="E65" s="212" t="n">
        <v>930</v>
      </c>
      <c r="F65" s="212" t="n">
        <v>0.1794838581</v>
      </c>
    </row>
    <row r="66" customFormat="false" ht="13.5" hidden="false" customHeight="false" outlineLevel="0" collapsed="false">
      <c r="A66" s="212" t="n">
        <v>920</v>
      </c>
      <c r="B66" s="212" t="n">
        <v>0.3630084562</v>
      </c>
      <c r="C66" s="212" t="n">
        <v>920</v>
      </c>
      <c r="D66" s="212" t="n">
        <v>0.345628169</v>
      </c>
      <c r="E66" s="212" t="n">
        <v>920</v>
      </c>
      <c r="F66" s="212" t="n">
        <v>0.1951629177</v>
      </c>
    </row>
    <row r="67" customFormat="false" ht="13.5" hidden="false" customHeight="false" outlineLevel="0" collapsed="false">
      <c r="A67" s="212" t="n">
        <v>910</v>
      </c>
      <c r="B67" s="212" t="n">
        <v>0.3902602507</v>
      </c>
      <c r="C67" s="212" t="n">
        <v>910</v>
      </c>
      <c r="D67" s="212" t="n">
        <v>0.3721627655</v>
      </c>
      <c r="E67" s="212" t="n">
        <v>910</v>
      </c>
      <c r="F67" s="212" t="n">
        <v>0.2111302967</v>
      </c>
    </row>
    <row r="68" customFormat="false" ht="13.5" hidden="false" customHeight="false" outlineLevel="0" collapsed="false">
      <c r="A68" s="212" t="n">
        <v>900</v>
      </c>
      <c r="B68" s="212" t="n">
        <v>0.4177457585</v>
      </c>
      <c r="C68" s="212" t="n">
        <v>900</v>
      </c>
      <c r="D68" s="212" t="n">
        <v>0.3989004957</v>
      </c>
      <c r="E68" s="212" t="n">
        <v>900</v>
      </c>
      <c r="F68" s="212" t="n">
        <v>0.227062315</v>
      </c>
    </row>
    <row r="69" customFormat="false" ht="13.5" hidden="false" customHeight="false" outlineLevel="0" collapsed="false">
      <c r="A69" s="212" t="n">
        <v>890</v>
      </c>
      <c r="B69" s="212" t="n">
        <v>0.4449104166</v>
      </c>
      <c r="C69" s="212" t="n">
        <v>890</v>
      </c>
      <c r="D69" s="212" t="n">
        <v>0.4252294249</v>
      </c>
      <c r="E69" s="212" t="n">
        <v>890</v>
      </c>
      <c r="F69" s="212" t="n">
        <v>0.2424900496</v>
      </c>
    </row>
    <row r="70" customFormat="false" ht="13.5" hidden="false" customHeight="false" outlineLevel="0" collapsed="false">
      <c r="A70" s="212" t="n">
        <v>880</v>
      </c>
      <c r="B70" s="212" t="n">
        <v>0.4710971511</v>
      </c>
      <c r="C70" s="212" t="n">
        <v>880</v>
      </c>
      <c r="D70" s="212" t="n">
        <v>0.4505730344</v>
      </c>
      <c r="E70" s="212" t="n">
        <v>880</v>
      </c>
      <c r="F70" s="212" t="n">
        <v>0.2570580546</v>
      </c>
    </row>
    <row r="71" customFormat="false" ht="13.5" hidden="false" customHeight="false" outlineLevel="0" collapsed="false">
      <c r="A71" s="212" t="n">
        <v>870</v>
      </c>
      <c r="B71" s="212" t="n">
        <v>0.4957843039</v>
      </c>
      <c r="C71" s="212" t="n">
        <v>870</v>
      </c>
      <c r="D71" s="212" t="n">
        <v>0.4743315476</v>
      </c>
      <c r="E71" s="212" t="n">
        <v>870</v>
      </c>
      <c r="F71" s="212" t="n">
        <v>0.2703608039</v>
      </c>
    </row>
    <row r="72" customFormat="false" ht="13.5" hidden="false" customHeight="false" outlineLevel="0" collapsed="false">
      <c r="A72" s="212" t="n">
        <v>860</v>
      </c>
      <c r="B72" s="212" t="n">
        <v>0.5184697845</v>
      </c>
      <c r="C72" s="212" t="n">
        <v>860</v>
      </c>
      <c r="D72" s="212" t="n">
        <v>0.4960725825</v>
      </c>
      <c r="E72" s="212" t="n">
        <v>860</v>
      </c>
      <c r="F72" s="212" t="n">
        <v>0.2821736005</v>
      </c>
    </row>
    <row r="73" customFormat="false" ht="13.5" hidden="false" customHeight="false" outlineLevel="0" collapsed="false">
      <c r="A73" s="212" t="n">
        <v>850</v>
      </c>
      <c r="B73" s="212" t="n">
        <v>0.5387785447</v>
      </c>
      <c r="C73" s="212" t="n">
        <v>850</v>
      </c>
      <c r="D73" s="212" t="n">
        <v>0.5154697769</v>
      </c>
      <c r="E73" s="212" t="n">
        <v>850</v>
      </c>
      <c r="F73" s="212" t="n">
        <v>0.2923681752</v>
      </c>
    </row>
    <row r="74" customFormat="false" ht="13.5" hidden="false" customHeight="false" outlineLevel="0" collapsed="false">
      <c r="A74" s="212" t="n">
        <v>840</v>
      </c>
      <c r="B74" s="212" t="n">
        <v>0.5567324774</v>
      </c>
      <c r="C74" s="212" t="n">
        <v>840</v>
      </c>
      <c r="D74" s="212" t="n">
        <v>0.5324340095</v>
      </c>
      <c r="E74" s="212" t="n">
        <v>840</v>
      </c>
      <c r="F74" s="212" t="n">
        <v>0.3009188625</v>
      </c>
    </row>
    <row r="75" customFormat="false" ht="13.5" hidden="false" customHeight="false" outlineLevel="0" collapsed="false">
      <c r="A75" s="212" t="n">
        <v>830</v>
      </c>
      <c r="B75" s="212" t="n">
        <v>0.5723119108</v>
      </c>
      <c r="C75" s="212" t="n">
        <v>830</v>
      </c>
      <c r="D75" s="212" t="n">
        <v>0.5470506455</v>
      </c>
      <c r="E75" s="212" t="n">
        <v>830</v>
      </c>
      <c r="F75" s="212" t="n">
        <v>0.3079184439</v>
      </c>
    </row>
    <row r="76" customFormat="false" ht="13.5" hidden="false" customHeight="false" outlineLevel="0" collapsed="false">
      <c r="A76" s="212" t="n">
        <v>820</v>
      </c>
      <c r="B76" s="212" t="n">
        <v>0.5856426509</v>
      </c>
      <c r="C76" s="212" t="n">
        <v>820</v>
      </c>
      <c r="D76" s="212" t="n">
        <v>0.5594381377</v>
      </c>
      <c r="E76" s="212" t="n">
        <v>820</v>
      </c>
      <c r="F76" s="212" t="n">
        <v>0.3135464579</v>
      </c>
    </row>
    <row r="77" customFormat="false" ht="13.5" hidden="false" customHeight="false" outlineLevel="0" collapsed="false">
      <c r="A77" s="212" t="n">
        <v>810</v>
      </c>
      <c r="B77" s="212" t="n">
        <v>0.5969273971</v>
      </c>
      <c r="C77" s="212" t="n">
        <v>810</v>
      </c>
      <c r="D77" s="212" t="n">
        <v>0.5698322069</v>
      </c>
      <c r="E77" s="212" t="n">
        <v>810</v>
      </c>
      <c r="F77" s="212" t="n">
        <v>0.3179763433</v>
      </c>
    </row>
    <row r="78" customFormat="false" ht="13.5" hidden="false" customHeight="false" outlineLevel="0" collapsed="false">
      <c r="A78" s="212" t="n">
        <v>800</v>
      </c>
      <c r="B78" s="212" t="n">
        <v>0.6064788215</v>
      </c>
      <c r="C78" s="212" t="n">
        <v>800</v>
      </c>
      <c r="D78" s="212" t="n">
        <v>0.5785613444</v>
      </c>
      <c r="E78" s="212" t="n">
        <v>800</v>
      </c>
      <c r="F78" s="212" t="n">
        <v>0.3214340289</v>
      </c>
    </row>
    <row r="79" customFormat="false" ht="13.5" hidden="false" customHeight="false" outlineLevel="0" collapsed="false">
      <c r="A79" s="212" t="n">
        <v>790</v>
      </c>
      <c r="B79" s="212" t="n">
        <v>0.6146426305</v>
      </c>
      <c r="C79" s="212" t="n">
        <v>790</v>
      </c>
      <c r="D79" s="212" t="n">
        <v>0.5858295558</v>
      </c>
      <c r="E79" s="212" t="n">
        <v>790</v>
      </c>
      <c r="F79" s="212" t="n">
        <v>0.3240917181</v>
      </c>
    </row>
    <row r="80" customFormat="false" ht="13.5" hidden="false" customHeight="false" outlineLevel="0" collapsed="false">
      <c r="A80" s="212" t="n">
        <v>780</v>
      </c>
      <c r="B80" s="212" t="n">
        <v>0.6215591923</v>
      </c>
      <c r="C80" s="212" t="n">
        <v>780</v>
      </c>
      <c r="D80" s="212" t="n">
        <v>0.5919471213</v>
      </c>
      <c r="E80" s="212" t="n">
        <v>780</v>
      </c>
      <c r="F80" s="212" t="n">
        <v>0.3261228464</v>
      </c>
    </row>
    <row r="81" customFormat="false" ht="13.5" hidden="false" customHeight="false" outlineLevel="0" collapsed="false">
      <c r="A81" s="212" t="n">
        <v>770</v>
      </c>
      <c r="B81" s="212" t="n">
        <v>0.6274790244</v>
      </c>
      <c r="C81" s="212" t="n">
        <v>770</v>
      </c>
      <c r="D81" s="212" t="n">
        <v>0.5970776512</v>
      </c>
      <c r="E81" s="212" t="n">
        <v>770</v>
      </c>
      <c r="F81" s="212" t="n">
        <v>0.3276434552</v>
      </c>
    </row>
    <row r="82" customFormat="false" ht="13.5" hidden="false" customHeight="false" outlineLevel="0" collapsed="false">
      <c r="A82" s="212" t="n">
        <v>760</v>
      </c>
      <c r="B82" s="212" t="n">
        <v>0.6325547404</v>
      </c>
      <c r="C82" s="212" t="n">
        <v>760</v>
      </c>
      <c r="D82" s="212" t="n">
        <v>0.6014423143</v>
      </c>
      <c r="E82" s="212" t="n">
        <v>760</v>
      </c>
      <c r="F82" s="212" t="n">
        <v>0.3288196249</v>
      </c>
    </row>
    <row r="83" customFormat="false" ht="13.5" hidden="false" customHeight="false" outlineLevel="0" collapsed="false">
      <c r="A83" s="212" t="n">
        <v>750</v>
      </c>
      <c r="B83" s="212" t="n">
        <v>0.6369915809</v>
      </c>
      <c r="C83" s="212" t="n">
        <v>750</v>
      </c>
      <c r="D83" s="212" t="n">
        <v>0.6052169739</v>
      </c>
      <c r="E83" s="212" t="n">
        <v>750</v>
      </c>
      <c r="F83" s="212" t="n">
        <v>0.3297148888</v>
      </c>
    </row>
    <row r="84" customFormat="false" ht="13.5" hidden="false" customHeight="false" outlineLevel="0" collapsed="false">
      <c r="A84" s="212" t="n">
        <v>740</v>
      </c>
      <c r="B84" s="212" t="n">
        <v>0.6409337049</v>
      </c>
      <c r="C84" s="212" t="n">
        <v>740</v>
      </c>
      <c r="D84" s="212" t="n">
        <v>0.6084919808</v>
      </c>
      <c r="E84" s="212" t="n">
        <v>740</v>
      </c>
      <c r="F84" s="212" t="n">
        <v>0.3303780891</v>
      </c>
    </row>
    <row r="85" customFormat="false" ht="13.5" hidden="false" customHeight="false" outlineLevel="0" collapsed="false">
      <c r="A85" s="212" t="n">
        <v>730</v>
      </c>
      <c r="B85" s="212" t="n">
        <v>0.6443981474</v>
      </c>
      <c r="C85" s="212" t="n">
        <v>730</v>
      </c>
      <c r="D85" s="212" t="n">
        <v>0.6113822334</v>
      </c>
      <c r="E85" s="212" t="n">
        <v>730</v>
      </c>
      <c r="F85" s="212" t="n">
        <v>0.3309106014</v>
      </c>
    </row>
    <row r="86" customFormat="false" ht="13.5" hidden="false" customHeight="false" outlineLevel="0" collapsed="false">
      <c r="A86" s="212" t="n">
        <v>720</v>
      </c>
      <c r="B86" s="212" t="n">
        <v>0.6474814829</v>
      </c>
      <c r="C86" s="212" t="n">
        <v>720</v>
      </c>
      <c r="D86" s="212" t="n">
        <v>0.6139231176</v>
      </c>
      <c r="E86" s="212" t="n">
        <v>720</v>
      </c>
      <c r="F86" s="212" t="n">
        <v>0.3312916769</v>
      </c>
    </row>
    <row r="87" customFormat="false" ht="13.5" hidden="false" customHeight="false" outlineLevel="0" collapsed="false">
      <c r="A87" s="212" t="n">
        <v>710</v>
      </c>
      <c r="B87" s="212" t="n">
        <v>0.6502520953</v>
      </c>
      <c r="C87" s="212" t="n">
        <v>710</v>
      </c>
      <c r="D87" s="212" t="n">
        <v>0.6161928119</v>
      </c>
      <c r="E87" s="212" t="n">
        <v>710</v>
      </c>
      <c r="F87" s="212" t="n">
        <v>0.3316446467</v>
      </c>
    </row>
    <row r="88" customFormat="false" ht="13.5" hidden="false" customHeight="false" outlineLevel="0" collapsed="false">
      <c r="A88" s="212" t="n">
        <v>700</v>
      </c>
      <c r="B88" s="212" t="n">
        <v>0.652801606</v>
      </c>
      <c r="C88" s="212" t="n">
        <v>700</v>
      </c>
      <c r="D88" s="212" t="n">
        <v>0.6182108256</v>
      </c>
      <c r="E88" s="212" t="n">
        <v>700</v>
      </c>
      <c r="F88" s="212" t="n">
        <v>0.3318486166</v>
      </c>
    </row>
    <row r="89" customFormat="false" ht="13.5" hidden="false" customHeight="false" outlineLevel="0" collapsed="false">
      <c r="A89" s="212" t="n">
        <v>690</v>
      </c>
      <c r="B89" s="212" t="n">
        <v>0.6550627766</v>
      </c>
      <c r="C89" s="212" t="n">
        <v>690</v>
      </c>
      <c r="D89" s="212" t="n">
        <v>0.6200285501</v>
      </c>
      <c r="E89" s="212" t="n">
        <v>690</v>
      </c>
      <c r="F89" s="212" t="n">
        <v>0.3320464825</v>
      </c>
    </row>
    <row r="90" customFormat="false" ht="13.5" hidden="false" customHeight="false" outlineLevel="0" collapsed="false">
      <c r="A90" s="212" t="n">
        <v>680</v>
      </c>
      <c r="B90" s="212" t="n">
        <v>0.6571175366</v>
      </c>
      <c r="C90" s="212" t="n">
        <v>680</v>
      </c>
      <c r="D90" s="212" t="n">
        <v>0.6217057814</v>
      </c>
      <c r="E90" s="212" t="n">
        <v>680</v>
      </c>
      <c r="F90" s="212" t="n">
        <v>0.3322138059</v>
      </c>
    </row>
    <row r="91" customFormat="false" ht="13.5" hidden="false" customHeight="false" outlineLevel="0" collapsed="false">
      <c r="A91" s="212" t="n">
        <v>670</v>
      </c>
      <c r="B91" s="212" t="n">
        <v>0.6589927318</v>
      </c>
      <c r="C91" s="212" t="n">
        <v>670</v>
      </c>
      <c r="D91" s="212" t="n">
        <v>0.6231558071</v>
      </c>
      <c r="E91" s="212" t="n">
        <v>670</v>
      </c>
      <c r="F91" s="212" t="n">
        <v>0.3323310564</v>
      </c>
    </row>
    <row r="92" customFormat="false" ht="13.5" hidden="false" customHeight="false" outlineLevel="0" collapsed="false">
      <c r="A92" s="212" t="n">
        <v>660</v>
      </c>
      <c r="B92" s="212" t="n">
        <v>0.6607225435</v>
      </c>
      <c r="C92" s="212" t="n">
        <v>660</v>
      </c>
      <c r="D92" s="212" t="n">
        <v>0.6245386447</v>
      </c>
      <c r="E92" s="212" t="n">
        <v>660</v>
      </c>
      <c r="F92" s="212" t="n">
        <v>0.3324153388</v>
      </c>
    </row>
    <row r="93" customFormat="false" ht="13.5" hidden="false" customHeight="false" outlineLevel="0" collapsed="false">
      <c r="A93" s="212" t="n">
        <v>650</v>
      </c>
      <c r="B93" s="212" t="n">
        <v>0.66227034</v>
      </c>
      <c r="C93" s="212" t="n">
        <v>650</v>
      </c>
      <c r="D93" s="212" t="n">
        <v>0.6257981069</v>
      </c>
      <c r="E93" s="212" t="n">
        <v>650</v>
      </c>
      <c r="F93" s="212" t="n">
        <v>0.332480068</v>
      </c>
    </row>
    <row r="94" customFormat="false" ht="13.5" hidden="false" customHeight="false" outlineLevel="0" collapsed="false">
      <c r="A94" s="212" t="n">
        <v>640</v>
      </c>
      <c r="B94" s="212" t="n">
        <v>0.6637020821</v>
      </c>
      <c r="C94" s="212" t="n">
        <v>640</v>
      </c>
      <c r="D94" s="212" t="n">
        <v>0.6269354123</v>
      </c>
      <c r="E94" s="212" t="n">
        <v>640</v>
      </c>
      <c r="F94" s="212" t="n">
        <v>0.3325728913</v>
      </c>
    </row>
    <row r="95" customFormat="false" ht="13.5" hidden="false" customHeight="false" outlineLevel="0" collapsed="false">
      <c r="A95" s="212" t="n">
        <v>630</v>
      </c>
      <c r="B95" s="212" t="n">
        <v>0.6649847945</v>
      </c>
      <c r="C95" s="212" t="n">
        <v>630</v>
      </c>
      <c r="D95" s="212" t="n">
        <v>0.6279749921</v>
      </c>
      <c r="E95" s="212" t="n">
        <v>630</v>
      </c>
      <c r="F95" s="212" t="n">
        <v>0.3325850992</v>
      </c>
    </row>
    <row r="96" customFormat="false" ht="13.5" hidden="false" customHeight="false" outlineLevel="0" collapsed="false">
      <c r="A96" s="212" t="n">
        <v>620</v>
      </c>
      <c r="B96" s="212" t="n">
        <v>0.6662003164</v>
      </c>
      <c r="C96" s="212" t="n">
        <v>620</v>
      </c>
      <c r="D96" s="212" t="n">
        <v>0.628913167</v>
      </c>
      <c r="E96" s="212" t="n">
        <v>620</v>
      </c>
      <c r="F96" s="212" t="n">
        <v>0.3326510584</v>
      </c>
    </row>
    <row r="97" customFormat="false" ht="13.5" hidden="false" customHeight="false" outlineLevel="0" collapsed="false">
      <c r="A97" s="212" t="n">
        <v>610</v>
      </c>
      <c r="B97" s="212" t="n">
        <v>0.66731074</v>
      </c>
      <c r="C97" s="212" t="n">
        <v>610</v>
      </c>
      <c r="D97" s="212" t="n">
        <v>0.6298049396</v>
      </c>
      <c r="E97" s="212" t="n">
        <v>610</v>
      </c>
      <c r="F97" s="212" t="n">
        <v>0.3326742671</v>
      </c>
    </row>
    <row r="98" customFormat="false" ht="13.5" hidden="false" customHeight="false" outlineLevel="0" collapsed="false">
      <c r="A98" s="212" t="n">
        <v>600</v>
      </c>
      <c r="B98" s="212" t="n">
        <v>0.6683136967</v>
      </c>
      <c r="C98" s="212" t="n">
        <v>600</v>
      </c>
      <c r="D98" s="212" t="n">
        <v>0.6305781991</v>
      </c>
      <c r="E98" s="212" t="n">
        <v>600</v>
      </c>
      <c r="F98" s="212" t="n">
        <v>0.3327316738</v>
      </c>
    </row>
    <row r="99" customFormat="false" ht="13.5" hidden="false" customHeight="false" outlineLevel="0" collapsed="false">
      <c r="A99" s="212" t="n">
        <v>590</v>
      </c>
      <c r="B99" s="212" t="n">
        <v>0.6692519112</v>
      </c>
      <c r="C99" s="212" t="n">
        <v>590</v>
      </c>
      <c r="D99" s="212" t="n">
        <v>0.6313258086</v>
      </c>
      <c r="E99" s="212" t="n">
        <v>590</v>
      </c>
      <c r="F99" s="212" t="n">
        <v>0.3327780798</v>
      </c>
    </row>
    <row r="100" customFormat="false" ht="13.5" hidden="false" customHeight="false" outlineLevel="0" collapsed="false">
      <c r="A100" s="212" t="n">
        <v>580</v>
      </c>
      <c r="B100" s="212" t="n">
        <v>0.6700899478</v>
      </c>
      <c r="C100" s="212" t="n">
        <v>580</v>
      </c>
      <c r="D100" s="212" t="n">
        <v>0.6320050212</v>
      </c>
      <c r="E100" s="212" t="n">
        <v>580</v>
      </c>
      <c r="F100" s="212" t="n">
        <v>0.3328086109</v>
      </c>
    </row>
    <row r="101" customFormat="false" ht="13.5" hidden="false" customHeight="false" outlineLevel="0" collapsed="false">
      <c r="A101" s="212" t="n">
        <v>570</v>
      </c>
      <c r="B101" s="212" t="n">
        <v>0.6708852254</v>
      </c>
      <c r="C101" s="212" t="n">
        <v>570</v>
      </c>
      <c r="D101" s="212" t="n">
        <v>0.6326219304</v>
      </c>
      <c r="E101" s="212" t="n">
        <v>570</v>
      </c>
      <c r="F101" s="212" t="n">
        <v>0.3328635807</v>
      </c>
    </row>
    <row r="102" customFormat="false" ht="13.5" hidden="false" customHeight="false" outlineLevel="0" collapsed="false">
      <c r="A102" s="212" t="n">
        <v>560</v>
      </c>
      <c r="B102" s="212" t="n">
        <v>0.6715864529</v>
      </c>
      <c r="C102" s="212" t="n">
        <v>560</v>
      </c>
      <c r="D102" s="212" t="n">
        <v>0.6332009679</v>
      </c>
      <c r="E102" s="212" t="n">
        <v>560</v>
      </c>
      <c r="F102" s="212" t="n">
        <v>0.3329051012</v>
      </c>
    </row>
    <row r="103" customFormat="false" ht="13.5" hidden="false" customHeight="false" outlineLevel="0" collapsed="false">
      <c r="A103" s="212" t="n">
        <v>550</v>
      </c>
      <c r="B103" s="212" t="n">
        <v>0.6722021501</v>
      </c>
      <c r="C103" s="212" t="n">
        <v>550</v>
      </c>
      <c r="D103" s="212" t="n">
        <v>0.6337372472</v>
      </c>
      <c r="E103" s="212" t="n">
        <v>550</v>
      </c>
      <c r="F103" s="212" t="n">
        <v>0.3329490701</v>
      </c>
    </row>
    <row r="104" customFormat="false" ht="13.5" hidden="false" customHeight="false" outlineLevel="0" collapsed="false">
      <c r="A104" s="212" t="n">
        <v>540</v>
      </c>
      <c r="B104" s="212" t="n">
        <v>0.6727335585</v>
      </c>
      <c r="C104" s="212" t="n">
        <v>540</v>
      </c>
      <c r="D104" s="212" t="n">
        <v>0.6341880099</v>
      </c>
      <c r="E104" s="212" t="n">
        <v>540</v>
      </c>
      <c r="F104" s="212" t="n">
        <v>0.3330052584</v>
      </c>
    </row>
    <row r="105" customFormat="false" ht="13.5" hidden="false" customHeight="false" outlineLevel="0" collapsed="false">
      <c r="A105" s="212" t="n">
        <v>530</v>
      </c>
      <c r="B105" s="212" t="n">
        <v>0.6732613109</v>
      </c>
      <c r="C105" s="212" t="n">
        <v>530</v>
      </c>
      <c r="D105" s="212" t="n">
        <v>0.6345764803</v>
      </c>
      <c r="E105" s="212" t="n">
        <v>530</v>
      </c>
      <c r="F105" s="212" t="n">
        <v>0.3330235817</v>
      </c>
    </row>
    <row r="106" customFormat="false" ht="13.5" hidden="false" customHeight="false" outlineLevel="0" collapsed="false">
      <c r="A106" s="212" t="n">
        <v>520</v>
      </c>
      <c r="B106" s="212" t="n">
        <v>0.6737047629</v>
      </c>
      <c r="C106" s="212" t="n">
        <v>520</v>
      </c>
      <c r="D106" s="212" t="n">
        <v>0.6349112011</v>
      </c>
      <c r="E106" s="212" t="n">
        <v>520</v>
      </c>
      <c r="F106" s="212" t="n">
        <v>0.3330504459</v>
      </c>
    </row>
    <row r="107" customFormat="false" ht="13.5" hidden="false" customHeight="false" outlineLevel="0" collapsed="false">
      <c r="A107" s="212" t="n">
        <v>510</v>
      </c>
      <c r="B107" s="212" t="n">
        <v>0.6741140095</v>
      </c>
      <c r="C107" s="212" t="n">
        <v>510</v>
      </c>
      <c r="D107" s="212" t="n">
        <v>0.6352056009</v>
      </c>
      <c r="E107" s="212" t="n">
        <v>510</v>
      </c>
      <c r="F107" s="212" t="n">
        <v>0.3330797585</v>
      </c>
    </row>
    <row r="108" customFormat="false" ht="13.5" hidden="false" customHeight="false" outlineLevel="0" collapsed="false">
      <c r="A108" s="212" t="n">
        <v>500</v>
      </c>
      <c r="B108" s="212" t="n">
        <v>0.6743778802</v>
      </c>
      <c r="C108" s="212" t="n">
        <v>500</v>
      </c>
      <c r="D108" s="212" t="n">
        <v>0.6354193816</v>
      </c>
      <c r="E108" s="212" t="n">
        <v>500</v>
      </c>
      <c r="F108" s="212" t="n">
        <v>0.3331127381</v>
      </c>
    </row>
    <row r="109" customFormat="false" ht="13.5" hidden="false" customHeight="false" outlineLevel="0" collapsed="false">
      <c r="A109" s="212" t="n">
        <v>490</v>
      </c>
      <c r="B109" s="212" t="n">
        <v>0.6746686324</v>
      </c>
      <c r="C109" s="212" t="n">
        <v>490</v>
      </c>
      <c r="D109" s="212" t="n">
        <v>0.6356209523</v>
      </c>
      <c r="E109" s="212" t="n">
        <v>490</v>
      </c>
      <c r="F109" s="212" t="n">
        <v>0.3331359468</v>
      </c>
    </row>
    <row r="110" customFormat="false" ht="13.5" hidden="false" customHeight="false" outlineLevel="0" collapsed="false">
      <c r="A110" s="212" t="n">
        <v>480</v>
      </c>
      <c r="B110" s="212" t="n">
        <v>0.6748824195</v>
      </c>
      <c r="C110" s="212" t="n">
        <v>480</v>
      </c>
      <c r="D110" s="212" t="n">
        <v>0.6358078525</v>
      </c>
      <c r="E110" s="212" t="n">
        <v>480</v>
      </c>
      <c r="F110" s="212" t="n">
        <v>0.3331676964</v>
      </c>
    </row>
    <row r="111" customFormat="false" ht="13.5" hidden="false" customHeight="false" outlineLevel="0" collapsed="false">
      <c r="A111" s="212" t="n">
        <v>470</v>
      </c>
      <c r="B111" s="212" t="n">
        <v>0.6750705554</v>
      </c>
      <c r="C111" s="212" t="n">
        <v>470</v>
      </c>
      <c r="D111" s="212" t="n">
        <v>0.6359348977</v>
      </c>
      <c r="E111" s="212" t="n">
        <v>470</v>
      </c>
      <c r="F111" s="212" t="n">
        <v>0.3331701449</v>
      </c>
    </row>
    <row r="112" customFormat="false" ht="13.5" hidden="false" customHeight="false" outlineLevel="0" collapsed="false">
      <c r="A112" s="212" t="n">
        <v>460</v>
      </c>
      <c r="B112" s="212" t="n">
        <v>0.6751609498</v>
      </c>
      <c r="C112" s="212" t="n">
        <v>460</v>
      </c>
      <c r="D112" s="212" t="n">
        <v>0.6360827185</v>
      </c>
      <c r="E112" s="212" t="n">
        <v>460</v>
      </c>
      <c r="F112" s="212" t="n">
        <v>0.3331762488</v>
      </c>
    </row>
    <row r="113" customFormat="false" ht="13.5" hidden="false" customHeight="false" outlineLevel="0" collapsed="false">
      <c r="A113" s="212" t="n">
        <v>450</v>
      </c>
      <c r="B113" s="212" t="n">
        <v>0.6752635663</v>
      </c>
      <c r="C113" s="212" t="n">
        <v>450</v>
      </c>
      <c r="D113" s="212" t="n">
        <v>0.6361242468</v>
      </c>
      <c r="E113" s="212" t="n">
        <v>450</v>
      </c>
      <c r="F113" s="212" t="n">
        <v>0.3331762488</v>
      </c>
    </row>
    <row r="114" customFormat="false" ht="13.5" hidden="false" customHeight="false" outlineLevel="0" collapsed="false">
      <c r="A114" s="212" t="n">
        <v>440</v>
      </c>
      <c r="B114" s="212" t="n">
        <v>0.6753539722</v>
      </c>
      <c r="C114" s="212" t="n">
        <v>440</v>
      </c>
      <c r="D114" s="212" t="n">
        <v>0.6361804456</v>
      </c>
      <c r="E114" s="212" t="n">
        <v>440</v>
      </c>
      <c r="F114" s="212" t="n">
        <v>0.3332141139</v>
      </c>
    </row>
    <row r="115" customFormat="false" ht="13.5" hidden="false" customHeight="false" outlineLevel="0" collapsed="false">
      <c r="A115" s="212" t="n">
        <v>430</v>
      </c>
      <c r="B115" s="212" t="n">
        <v>0.6753478555</v>
      </c>
      <c r="C115" s="212" t="n">
        <v>430</v>
      </c>
      <c r="D115" s="212" t="n">
        <v>0.6361987723</v>
      </c>
      <c r="E115" s="212" t="n">
        <v>430</v>
      </c>
      <c r="F115" s="212" t="n">
        <v>0.3331933421</v>
      </c>
    </row>
    <row r="116" customFormat="false" ht="13.5" hidden="false" customHeight="false" outlineLevel="0" collapsed="false">
      <c r="A116" s="212" t="n">
        <v>420</v>
      </c>
      <c r="B116" s="212" t="n">
        <v>0.6753515232</v>
      </c>
      <c r="C116" s="212" t="n">
        <v>420</v>
      </c>
      <c r="D116" s="212" t="n">
        <v>0.6362183178</v>
      </c>
      <c r="E116" s="212" t="n">
        <v>420</v>
      </c>
      <c r="F116" s="212" t="n">
        <v>0.3332226663</v>
      </c>
    </row>
    <row r="117" customFormat="false" ht="13.5" hidden="false" customHeight="false" outlineLevel="0" collapsed="false">
      <c r="A117" s="212" t="n">
        <v>410</v>
      </c>
      <c r="B117" s="212" t="n">
        <v>0.6753368637</v>
      </c>
      <c r="C117" s="212" t="n">
        <v>410</v>
      </c>
      <c r="D117" s="212" t="n">
        <v>0.6361718916</v>
      </c>
      <c r="E117" s="212" t="n">
        <v>410</v>
      </c>
      <c r="F117" s="212" t="n">
        <v>0.3332275517</v>
      </c>
    </row>
    <row r="118" customFormat="false" ht="13.5" hidden="false" customHeight="false" outlineLevel="0" collapsed="false">
      <c r="A118" s="212" t="n">
        <v>400</v>
      </c>
      <c r="B118" s="212" t="n">
        <v>0.67521592</v>
      </c>
      <c r="C118" s="212" t="n">
        <v>400</v>
      </c>
      <c r="D118" s="212" t="n">
        <v>0.6361242468</v>
      </c>
      <c r="E118" s="212" t="n">
        <v>400</v>
      </c>
      <c r="F118" s="212" t="n">
        <v>0.3332251032</v>
      </c>
    </row>
    <row r="119" customFormat="false" ht="13.5" hidden="false" customHeight="false" outlineLevel="0" collapsed="false">
      <c r="A119" s="212" t="n">
        <v>390</v>
      </c>
      <c r="B119" s="212" t="n">
        <v>0.6750705554</v>
      </c>
      <c r="C119" s="212" t="n">
        <v>390</v>
      </c>
      <c r="D119" s="212" t="n">
        <v>0.6360423975</v>
      </c>
      <c r="E119" s="212" t="n">
        <v>390</v>
      </c>
      <c r="F119" s="212" t="n">
        <v>0.3332531974</v>
      </c>
    </row>
    <row r="120" customFormat="false" ht="13.5" hidden="false" customHeight="false" outlineLevel="0" collapsed="false">
      <c r="A120" s="212" t="n">
        <v>380</v>
      </c>
      <c r="B120" s="212" t="n">
        <v>0.6749080707</v>
      </c>
      <c r="C120" s="212" t="n">
        <v>380</v>
      </c>
      <c r="D120" s="212" t="n">
        <v>0.6358799291</v>
      </c>
      <c r="E120" s="212" t="n">
        <v>380</v>
      </c>
      <c r="F120" s="212" t="n">
        <v>0.3332287702</v>
      </c>
    </row>
    <row r="121" customFormat="false" ht="13.5" hidden="false" customHeight="false" outlineLevel="0" collapsed="false">
      <c r="A121" s="212" t="n">
        <v>370</v>
      </c>
      <c r="B121" s="212" t="n">
        <v>0.674614881</v>
      </c>
      <c r="C121" s="212" t="n">
        <v>370</v>
      </c>
      <c r="D121" s="212" t="n">
        <v>0.6356747022</v>
      </c>
      <c r="E121" s="212" t="n">
        <v>370</v>
      </c>
      <c r="F121" s="212" t="n">
        <v>0.3332263217</v>
      </c>
    </row>
    <row r="122" customFormat="false" ht="13.5" hidden="false" customHeight="false" outlineLevel="0" collapsed="false">
      <c r="A122" s="212" t="n">
        <v>360</v>
      </c>
      <c r="B122" s="212" t="n">
        <v>0.6743082505</v>
      </c>
      <c r="C122" s="212" t="n">
        <v>360</v>
      </c>
      <c r="D122" s="212" t="n">
        <v>0.6354523674</v>
      </c>
      <c r="E122" s="212" t="n">
        <v>360</v>
      </c>
      <c r="F122" s="212" t="n">
        <v>0.3331848012</v>
      </c>
    </row>
    <row r="123" customFormat="false" ht="13.5" hidden="false" customHeight="false" outlineLevel="0" collapsed="false">
      <c r="A123" s="212" t="n">
        <v>350</v>
      </c>
      <c r="B123" s="212" t="n">
        <v>0.6739698522</v>
      </c>
      <c r="C123" s="212" t="n">
        <v>350</v>
      </c>
      <c r="D123" s="212" t="n">
        <v>0.6351139904</v>
      </c>
      <c r="E123" s="212" t="n">
        <v>350</v>
      </c>
      <c r="F123" s="212" t="n">
        <v>0.3331322799</v>
      </c>
    </row>
    <row r="124" customFormat="false" ht="13.5" hidden="false" customHeight="false" outlineLevel="0" collapsed="false">
      <c r="A124" s="212" t="n">
        <v>340</v>
      </c>
      <c r="B124" s="212" t="n">
        <v>0.6735618243</v>
      </c>
      <c r="C124" s="212" t="n">
        <v>340</v>
      </c>
      <c r="D124" s="212" t="n">
        <v>0.6347853747</v>
      </c>
      <c r="E124" s="212" t="n">
        <v>340</v>
      </c>
      <c r="F124" s="212" t="n">
        <v>0.3331151751</v>
      </c>
    </row>
    <row r="125" customFormat="false" ht="13.5" hidden="false" customHeight="false" outlineLevel="0" collapsed="false">
      <c r="A125" s="212" t="n">
        <v>330</v>
      </c>
      <c r="B125" s="212" t="n">
        <v>0.6730548481</v>
      </c>
      <c r="C125" s="212" t="n">
        <v>330</v>
      </c>
      <c r="D125" s="212" t="n">
        <v>0.6343871314</v>
      </c>
      <c r="E125" s="212" t="n">
        <v>330</v>
      </c>
      <c r="F125" s="212" t="n">
        <v>0.3330919779</v>
      </c>
    </row>
    <row r="126" customFormat="false" ht="13.5" hidden="false" customHeight="false" outlineLevel="0" collapsed="false">
      <c r="A126" s="212" t="n">
        <v>320</v>
      </c>
      <c r="B126" s="212" t="n">
        <v>0.6724916831</v>
      </c>
      <c r="C126" s="212" t="n">
        <v>320</v>
      </c>
      <c r="D126" s="212" t="n">
        <v>0.6339327011</v>
      </c>
      <c r="E126" s="212" t="n">
        <v>320</v>
      </c>
      <c r="F126" s="212" t="n">
        <v>0.3330748731</v>
      </c>
    </row>
    <row r="127" customFormat="false" ht="13.5" hidden="false" customHeight="false" outlineLevel="0" collapsed="false">
      <c r="A127" s="212" t="n">
        <v>310</v>
      </c>
      <c r="B127" s="212" t="n">
        <v>0.671889415</v>
      </c>
      <c r="C127" s="212" t="n">
        <v>310</v>
      </c>
      <c r="D127" s="212" t="n">
        <v>0.6334733845</v>
      </c>
      <c r="E127" s="212" t="n">
        <v>310</v>
      </c>
      <c r="F127" s="212" t="n">
        <v>0.3330541128</v>
      </c>
    </row>
    <row r="128" customFormat="false" ht="13.5" hidden="false" customHeight="false" outlineLevel="0" collapsed="false">
      <c r="A128" s="212" t="n">
        <v>300</v>
      </c>
      <c r="B128" s="212" t="n">
        <v>0.6711881988</v>
      </c>
      <c r="C128" s="212" t="n">
        <v>300</v>
      </c>
      <c r="D128" s="212" t="n">
        <v>0.6329053383</v>
      </c>
      <c r="E128" s="212" t="n">
        <v>300</v>
      </c>
      <c r="F128" s="212" t="n">
        <v>0.3330223517</v>
      </c>
    </row>
    <row r="129" customFormat="false" ht="13.5" hidden="false" customHeight="false" outlineLevel="0" collapsed="false">
      <c r="A129" s="212" t="n">
        <v>290</v>
      </c>
      <c r="B129" s="212" t="n">
        <v>0.6704063503</v>
      </c>
      <c r="C129" s="212" t="n">
        <v>290</v>
      </c>
      <c r="D129" s="212" t="n">
        <v>0.6323055369</v>
      </c>
      <c r="E129" s="212" t="n">
        <v>290</v>
      </c>
      <c r="F129" s="212" t="n">
        <v>0.3329942691</v>
      </c>
    </row>
    <row r="130" customFormat="false" ht="13.5" hidden="false" customHeight="false" outlineLevel="0" collapsed="false">
      <c r="A130" s="212" t="n">
        <v>280</v>
      </c>
      <c r="B130" s="212" t="n">
        <v>0.6695328894</v>
      </c>
      <c r="C130" s="212" t="n">
        <v>280</v>
      </c>
      <c r="D130" s="212" t="n">
        <v>0.6316141025</v>
      </c>
      <c r="E130" s="212" t="n">
        <v>280</v>
      </c>
      <c r="F130" s="212" t="n">
        <v>0.3329771643</v>
      </c>
    </row>
    <row r="131" customFormat="false" ht="13.5" hidden="false" customHeight="false" outlineLevel="0" collapsed="false">
      <c r="A131" s="212" t="n">
        <v>270</v>
      </c>
      <c r="B131" s="212" t="n">
        <v>0.668619107</v>
      </c>
      <c r="C131" s="212" t="n">
        <v>270</v>
      </c>
      <c r="D131" s="212" t="n">
        <v>0.630849385</v>
      </c>
      <c r="E131" s="212" t="n">
        <v>270</v>
      </c>
      <c r="F131" s="212" t="n">
        <v>0.3329344138</v>
      </c>
    </row>
    <row r="132" customFormat="false" ht="13.5" hidden="false" customHeight="false" outlineLevel="0" collapsed="false">
      <c r="A132" s="212" t="n">
        <v>260</v>
      </c>
      <c r="B132" s="212" t="n">
        <v>0.6676308095</v>
      </c>
      <c r="C132" s="212" t="n">
        <v>260</v>
      </c>
      <c r="D132" s="212" t="n">
        <v>0.63005658</v>
      </c>
      <c r="E132" s="212" t="n">
        <v>260</v>
      </c>
      <c r="F132" s="212" t="n">
        <v>0.3329124351</v>
      </c>
    </row>
    <row r="133" customFormat="false" ht="13.5" hidden="false" customHeight="false" outlineLevel="0" collapsed="false">
      <c r="A133" s="212" t="n">
        <v>250</v>
      </c>
      <c r="B133" s="212" t="n">
        <v>0.6664983563</v>
      </c>
      <c r="C133" s="212" t="n">
        <v>250</v>
      </c>
      <c r="D133" s="212" t="n">
        <v>0.6291684864</v>
      </c>
      <c r="E133" s="212" t="n">
        <v>250</v>
      </c>
      <c r="F133" s="212" t="n">
        <v>0.3328489244</v>
      </c>
    </row>
    <row r="134" customFormat="false" ht="13.5" hidden="false" customHeight="false" outlineLevel="0" collapsed="false">
      <c r="A134" s="212" t="n">
        <v>240</v>
      </c>
      <c r="B134" s="212" t="n">
        <v>0.6652730957</v>
      </c>
      <c r="C134" s="212" t="n">
        <v>240</v>
      </c>
      <c r="D134" s="212" t="n">
        <v>0.6281863229</v>
      </c>
      <c r="E134" s="212" t="n">
        <v>240</v>
      </c>
      <c r="F134" s="212" t="n">
        <v>0.3328257157</v>
      </c>
    </row>
    <row r="135" customFormat="false" ht="13.5" hidden="false" customHeight="false" outlineLevel="0" collapsed="false">
      <c r="A135" s="212" t="n">
        <v>230</v>
      </c>
      <c r="B135" s="212" t="n">
        <v>0.6639244216</v>
      </c>
      <c r="C135" s="212" t="n">
        <v>230</v>
      </c>
      <c r="D135" s="212" t="n">
        <v>0.6271516292</v>
      </c>
      <c r="E135" s="212" t="n">
        <v>230</v>
      </c>
      <c r="F135" s="212" t="n">
        <v>0.3327670904</v>
      </c>
    </row>
    <row r="136" customFormat="false" ht="13.5" hidden="false" customHeight="false" outlineLevel="0" collapsed="false">
      <c r="A136" s="212" t="n">
        <v>220</v>
      </c>
      <c r="B136" s="212" t="n">
        <v>0.6624206012</v>
      </c>
      <c r="C136" s="212" t="n">
        <v>220</v>
      </c>
      <c r="D136" s="212" t="n">
        <v>0.625950813</v>
      </c>
      <c r="E136" s="212" t="n">
        <v>220</v>
      </c>
      <c r="F136" s="212" t="n">
        <v>0.3327145691</v>
      </c>
    </row>
    <row r="137" customFormat="false" ht="13.5" hidden="false" customHeight="false" outlineLevel="0" collapsed="false">
      <c r="A137" s="212" t="n">
        <v>210</v>
      </c>
      <c r="B137" s="212" t="n">
        <v>0.6607750756</v>
      </c>
      <c r="C137" s="212" t="n">
        <v>210</v>
      </c>
      <c r="D137" s="212" t="n">
        <v>0.6246644701</v>
      </c>
      <c r="E137" s="212" t="n">
        <v>210</v>
      </c>
      <c r="F137" s="212" t="n">
        <v>0.332640069</v>
      </c>
    </row>
    <row r="138" customFormat="false" ht="13.5" hidden="false" customHeight="false" outlineLevel="0" collapsed="false">
      <c r="A138" s="212" t="n">
        <v>200</v>
      </c>
      <c r="B138" s="212" t="n">
        <v>0.6590342607</v>
      </c>
      <c r="C138" s="212" t="n">
        <v>200</v>
      </c>
      <c r="D138" s="212" t="n">
        <v>0.6232229967</v>
      </c>
      <c r="E138" s="212" t="n">
        <v>200</v>
      </c>
      <c r="F138" s="212" t="n">
        <v>0.332560672</v>
      </c>
    </row>
    <row r="139" customFormat="false" ht="13.5" hidden="false" customHeight="false" outlineLevel="0" collapsed="false">
      <c r="A139" s="212" t="n">
        <v>190</v>
      </c>
      <c r="B139" s="212" t="n">
        <v>0.6570943347</v>
      </c>
      <c r="C139" s="212" t="n">
        <v>190</v>
      </c>
      <c r="D139" s="212" t="n">
        <v>0.6216483645</v>
      </c>
      <c r="E139" s="212" t="n">
        <v>190</v>
      </c>
      <c r="F139" s="212" t="n">
        <v>0.3324287652</v>
      </c>
    </row>
    <row r="140" customFormat="false" ht="13.5" hidden="false" customHeight="false" outlineLevel="0" collapsed="false">
      <c r="A140" s="212" t="n">
        <v>180</v>
      </c>
      <c r="B140" s="212" t="n">
        <v>0.6549235078</v>
      </c>
      <c r="C140" s="212" t="n">
        <v>180</v>
      </c>
      <c r="D140" s="212" t="n">
        <v>0.6199308242</v>
      </c>
      <c r="E140" s="212" t="n">
        <v>180</v>
      </c>
      <c r="F140" s="212" t="n">
        <v>0.3322565563</v>
      </c>
    </row>
    <row r="141" customFormat="false" ht="13.5" hidden="false" customHeight="false" outlineLevel="0" collapsed="false">
      <c r="A141" s="212" t="n">
        <v>170</v>
      </c>
      <c r="B141" s="212" t="n">
        <v>0.6525365209</v>
      </c>
      <c r="C141" s="212" t="n">
        <v>170</v>
      </c>
      <c r="D141" s="212" t="n">
        <v>0.6179824347</v>
      </c>
      <c r="E141" s="212" t="n">
        <v>170</v>
      </c>
      <c r="F141" s="212" t="n">
        <v>0.3320281593</v>
      </c>
    </row>
    <row r="142" customFormat="false" ht="13.5" hidden="false" customHeight="false" outlineLevel="0" collapsed="false">
      <c r="A142" s="212" t="n">
        <v>160</v>
      </c>
      <c r="B142" s="212" t="n">
        <v>0.6498660693</v>
      </c>
      <c r="C142" s="212" t="n">
        <v>160</v>
      </c>
      <c r="D142" s="212" t="n">
        <v>0.6158239032</v>
      </c>
      <c r="E142" s="212" t="n">
        <v>160</v>
      </c>
      <c r="F142" s="212" t="n">
        <v>0.3317728981</v>
      </c>
    </row>
    <row r="143" customFormat="false" ht="13.5" hidden="false" customHeight="false" outlineLevel="0" collapsed="false">
      <c r="A143" s="212" t="n">
        <v>150</v>
      </c>
      <c r="B143" s="212" t="n">
        <v>0.6469097746</v>
      </c>
      <c r="C143" s="212" t="n">
        <v>150</v>
      </c>
      <c r="D143" s="212" t="n">
        <v>0.6133966186</v>
      </c>
      <c r="E143" s="212" t="n">
        <v>150</v>
      </c>
      <c r="F143" s="212" t="n">
        <v>0.3313979265</v>
      </c>
    </row>
    <row r="144" customFormat="false" ht="13.5" hidden="false" customHeight="false" outlineLevel="0" collapsed="false">
      <c r="A144" s="212" t="n">
        <v>140</v>
      </c>
      <c r="B144" s="212" t="n">
        <v>0.6435075955</v>
      </c>
      <c r="C144" s="212" t="n">
        <v>140</v>
      </c>
      <c r="D144" s="212" t="n">
        <v>0.6106382909</v>
      </c>
      <c r="E144" s="212" t="n">
        <v>140</v>
      </c>
      <c r="F144" s="212" t="n">
        <v>0.3309338101</v>
      </c>
    </row>
    <row r="145" customFormat="false" ht="13.5" hidden="false" customHeight="false" outlineLevel="0" collapsed="false">
      <c r="A145" s="212" t="n">
        <v>130</v>
      </c>
      <c r="B145" s="212" t="n">
        <v>0.6397377515</v>
      </c>
      <c r="C145" s="212" t="n">
        <v>130</v>
      </c>
      <c r="D145" s="212" t="n">
        <v>0.6074731794</v>
      </c>
      <c r="E145" s="212" t="n">
        <v>130</v>
      </c>
      <c r="F145" s="212" t="n">
        <v>0.33031336</v>
      </c>
    </row>
    <row r="146" customFormat="false" ht="13.5" hidden="false" customHeight="false" outlineLevel="0" collapsed="false">
      <c r="A146" s="212" t="n">
        <v>120</v>
      </c>
      <c r="B146" s="212" t="n">
        <v>0.6353851772</v>
      </c>
      <c r="C146" s="212" t="n">
        <v>120</v>
      </c>
      <c r="D146" s="212" t="n">
        <v>0.6037755208</v>
      </c>
      <c r="E146" s="212" t="n">
        <v>120</v>
      </c>
      <c r="F146" s="212" t="n">
        <v>0.3294620648</v>
      </c>
    </row>
    <row r="147" customFormat="false" ht="13.5" hidden="false" customHeight="false" outlineLevel="0" collapsed="false">
      <c r="A147" s="212" t="n">
        <v>110</v>
      </c>
      <c r="B147" s="212" t="n">
        <v>0.6303912882</v>
      </c>
      <c r="C147" s="212" t="n">
        <v>110</v>
      </c>
      <c r="D147" s="212" t="n">
        <v>0.5994902487</v>
      </c>
      <c r="E147" s="212" t="n">
        <v>110</v>
      </c>
      <c r="F147" s="212" t="n">
        <v>0.3283225296</v>
      </c>
    </row>
    <row r="148" customFormat="false" ht="13.5" hidden="false" customHeight="false" outlineLevel="0" collapsed="false">
      <c r="A148" s="212" t="n">
        <v>100</v>
      </c>
      <c r="B148" s="212" t="n">
        <v>0.6245215483</v>
      </c>
      <c r="C148" s="212" t="n">
        <v>100</v>
      </c>
      <c r="D148" s="212" t="n">
        <v>0.5943743341</v>
      </c>
      <c r="E148" s="212" t="n">
        <v>100</v>
      </c>
      <c r="F148" s="212" t="n">
        <v>0.3268239105</v>
      </c>
    </row>
    <row r="149" customFormat="false" ht="13.5" hidden="false" customHeight="false" outlineLevel="0" collapsed="false">
      <c r="A149" s="212" t="n">
        <v>90</v>
      </c>
      <c r="B149" s="212" t="n">
        <v>0.6176990299</v>
      </c>
      <c r="C149" s="212" t="n">
        <v>90</v>
      </c>
      <c r="D149" s="212" t="n">
        <v>0.5883435138</v>
      </c>
      <c r="E149" s="212" t="n">
        <v>90</v>
      </c>
      <c r="F149" s="212" t="n">
        <v>0.3248306465</v>
      </c>
    </row>
    <row r="150" customFormat="false" ht="13.5" hidden="false" customHeight="false" outlineLevel="0" collapsed="false">
      <c r="A150" s="212" t="n">
        <v>80</v>
      </c>
      <c r="B150" s="212" t="n">
        <v>0.6096475868</v>
      </c>
      <c r="C150" s="212" t="n">
        <v>80</v>
      </c>
      <c r="D150" s="212" t="n">
        <v>0.5811644707</v>
      </c>
      <c r="E150" s="212" t="n">
        <v>80</v>
      </c>
      <c r="F150" s="212" t="n">
        <v>0.3222376852</v>
      </c>
    </row>
    <row r="151" customFormat="false" ht="13.5" hidden="false" customHeight="false" outlineLevel="0" collapsed="false">
      <c r="A151" s="212" t="n">
        <v>70</v>
      </c>
      <c r="B151" s="212" t="n">
        <v>0.6001230207</v>
      </c>
      <c r="C151" s="212" t="n">
        <v>70</v>
      </c>
      <c r="D151" s="212" t="n">
        <v>0.5725012513</v>
      </c>
      <c r="E151" s="212" t="n">
        <v>70</v>
      </c>
      <c r="F151" s="212" t="n">
        <v>0.3188606133</v>
      </c>
    </row>
    <row r="152" customFormat="false" ht="13.5" hidden="false" customHeight="false" outlineLevel="0" collapsed="false">
      <c r="A152" s="212" t="n">
        <v>60</v>
      </c>
      <c r="B152" s="212" t="n">
        <v>0.5888748896</v>
      </c>
      <c r="C152" s="212" t="n">
        <v>60</v>
      </c>
      <c r="D152" s="212" t="n">
        <v>0.5621926985</v>
      </c>
      <c r="E152" s="212" t="n">
        <v>60</v>
      </c>
      <c r="F152" s="212" t="n">
        <v>0.3144917993</v>
      </c>
    </row>
    <row r="153" customFormat="false" ht="13.5" hidden="false" customHeight="false" outlineLevel="0" collapsed="false">
      <c r="A153" s="212" t="n">
        <v>50</v>
      </c>
      <c r="B153" s="212" t="n">
        <v>0.5756858175</v>
      </c>
      <c r="C153" s="212" t="n">
        <v>50</v>
      </c>
      <c r="D153" s="212" t="n">
        <v>0.5499957507</v>
      </c>
      <c r="E153" s="212" t="n">
        <v>50</v>
      </c>
      <c r="F153" s="212" t="n">
        <v>0.3089871245</v>
      </c>
    </row>
    <row r="154" customFormat="false" ht="13.5" hidden="false" customHeight="false" outlineLevel="0" collapsed="false">
      <c r="A154" s="212" t="n">
        <v>40</v>
      </c>
      <c r="B154" s="212" t="n">
        <v>0.5602883288</v>
      </c>
      <c r="C154" s="212" t="n">
        <v>40</v>
      </c>
      <c r="D154" s="212" t="n">
        <v>0.5355280918</v>
      </c>
      <c r="E154" s="212" t="n">
        <v>40</v>
      </c>
      <c r="F154" s="212" t="n">
        <v>0.3021157893</v>
      </c>
    </row>
    <row r="155" customFormat="false" ht="13.5" hidden="false" customHeight="false" outlineLevel="0" collapsed="false">
      <c r="A155" s="212" t="n">
        <v>30</v>
      </c>
      <c r="B155" s="212" t="n">
        <v>0.5425359333</v>
      </c>
      <c r="C155" s="212" t="n">
        <v>30</v>
      </c>
      <c r="D155" s="212" t="n">
        <v>0.5187409492</v>
      </c>
      <c r="E155" s="212" t="n">
        <v>30</v>
      </c>
      <c r="F155" s="212" t="n">
        <v>0.2937031173</v>
      </c>
    </row>
    <row r="156" customFormat="false" ht="13.5" hidden="false" customHeight="false" outlineLevel="0" collapsed="false">
      <c r="A156" s="212" t="n">
        <v>20</v>
      </c>
      <c r="B156" s="212" t="n">
        <v>0.52234803</v>
      </c>
      <c r="C156" s="212" t="n">
        <v>20</v>
      </c>
      <c r="D156" s="212" t="n">
        <v>0.4995378966</v>
      </c>
      <c r="E156" s="212" t="n">
        <v>20</v>
      </c>
      <c r="F156" s="212" t="n">
        <v>0.2836636375</v>
      </c>
    </row>
    <row r="157" customFormat="false" ht="13.5" hidden="false" customHeight="false" outlineLevel="0" collapsed="false">
      <c r="A157" s="212" t="n">
        <v>10</v>
      </c>
      <c r="B157" s="212" t="n">
        <v>0.4998860138</v>
      </c>
      <c r="C157" s="212" t="n">
        <v>10</v>
      </c>
      <c r="D157" s="212" t="n">
        <v>0.4780020653</v>
      </c>
      <c r="E157" s="212" t="n">
        <v>10</v>
      </c>
      <c r="F157" s="212" t="n">
        <v>0.2719839667</v>
      </c>
    </row>
    <row r="158" customFormat="false" ht="13.5" hidden="false" customHeight="false" outlineLevel="0" collapsed="false">
      <c r="A158" s="212" t="n">
        <v>0</v>
      </c>
      <c r="B158" s="212" t="n">
        <v>0.4754064393</v>
      </c>
      <c r="C158" s="212" t="n">
        <v>0</v>
      </c>
      <c r="D158" s="212" t="n">
        <v>0.4544096151</v>
      </c>
      <c r="E158" s="212" t="n">
        <v>0</v>
      </c>
      <c r="F158" s="212" t="n">
        <v>0.2587996739</v>
      </c>
    </row>
    <row r="159" customFormat="false" ht="13.5" hidden="false" customHeight="false" outlineLevel="0" collapsed="false">
      <c r="A159" s="212" t="n">
        <v>-10</v>
      </c>
      <c r="B159" s="212" t="n">
        <v>0.4493552537</v>
      </c>
      <c r="C159" s="212" t="n">
        <v>-10</v>
      </c>
      <c r="D159" s="212" t="n">
        <v>0.4291990809</v>
      </c>
      <c r="E159" s="212" t="n">
        <v>-10</v>
      </c>
      <c r="F159" s="212" t="n">
        <v>0.2443806534</v>
      </c>
    </row>
    <row r="160" customFormat="false" ht="13.5" hidden="false" customHeight="false" outlineLevel="0" collapsed="false">
      <c r="A160" s="212" t="n">
        <v>-20</v>
      </c>
      <c r="B160" s="212" t="n">
        <v>0.4222699151</v>
      </c>
      <c r="C160" s="212" t="n">
        <v>-20</v>
      </c>
      <c r="D160" s="212" t="n">
        <v>0.4029372505</v>
      </c>
      <c r="E160" s="212" t="n">
        <v>-20</v>
      </c>
      <c r="F160" s="212" t="n">
        <v>0.2290042085</v>
      </c>
    </row>
    <row r="161" customFormat="false" ht="13.5" hidden="false" customHeight="false" outlineLevel="0" collapsed="false">
      <c r="A161" s="212" t="n">
        <v>-30</v>
      </c>
      <c r="B161" s="212" t="n">
        <v>0.3948331948</v>
      </c>
      <c r="C161" s="212" t="n">
        <v>-30</v>
      </c>
      <c r="D161" s="212" t="n">
        <v>0.3762654349</v>
      </c>
      <c r="E161" s="212" t="n">
        <v>-30</v>
      </c>
      <c r="F161" s="212" t="n">
        <v>0.2131259163</v>
      </c>
    </row>
    <row r="162" customFormat="false" ht="13.5" hidden="false" customHeight="false" outlineLevel="0" collapsed="false">
      <c r="A162" s="212" t="n">
        <v>-40</v>
      </c>
      <c r="B162" s="212" t="n">
        <v>0.3676106251</v>
      </c>
      <c r="C162" s="212" t="n">
        <v>-40</v>
      </c>
      <c r="D162" s="212" t="n">
        <v>0.3497869721</v>
      </c>
      <c r="E162" s="212" t="n">
        <v>-40</v>
      </c>
      <c r="F162" s="212" t="n">
        <v>0.1971426411</v>
      </c>
    </row>
    <row r="163" customFormat="false" ht="13.5" hidden="false" customHeight="false" outlineLevel="0" collapsed="false">
      <c r="A163" s="212" t="n">
        <v>-50</v>
      </c>
      <c r="B163" s="212" t="n">
        <v>0.341089527</v>
      </c>
      <c r="C163" s="212" t="n">
        <v>-50</v>
      </c>
      <c r="D163" s="212" t="n">
        <v>0.3239414886</v>
      </c>
      <c r="E163" s="212" t="n">
        <v>-50</v>
      </c>
      <c r="F163" s="212" t="n">
        <v>0.1814208349</v>
      </c>
    </row>
    <row r="164" customFormat="false" ht="13.5" hidden="false" customHeight="false" outlineLevel="0" collapsed="false">
      <c r="A164" s="212" t="n">
        <v>-60</v>
      </c>
      <c r="B164" s="212" t="n">
        <v>0.3157180458</v>
      </c>
      <c r="C164" s="212" t="n">
        <v>-60</v>
      </c>
      <c r="D164" s="212" t="n">
        <v>0.2991991908</v>
      </c>
      <c r="E164" s="212" t="n">
        <v>-60</v>
      </c>
      <c r="F164" s="212" t="n">
        <v>0.1662877701</v>
      </c>
    </row>
    <row r="165" customFormat="false" ht="13.5" hidden="false" customHeight="false" outlineLevel="0" collapsed="false">
      <c r="A165" s="212" t="n">
        <v>-70</v>
      </c>
      <c r="B165" s="212" t="n">
        <v>0.2917709442</v>
      </c>
      <c r="C165" s="212" t="n">
        <v>-70</v>
      </c>
      <c r="D165" s="212" t="n">
        <v>0.2758201886</v>
      </c>
      <c r="E165" s="212" t="n">
        <v>-70</v>
      </c>
      <c r="F165" s="212" t="n">
        <v>0.1519424823</v>
      </c>
    </row>
    <row r="166" customFormat="false" ht="13.5" hidden="false" customHeight="false" outlineLevel="0" collapsed="false">
      <c r="A166" s="212" t="n">
        <v>-80</v>
      </c>
      <c r="B166" s="212" t="n">
        <v>0.2693825135</v>
      </c>
      <c r="C166" s="212" t="n">
        <v>-80</v>
      </c>
      <c r="D166" s="212" t="n">
        <v>0.25399616</v>
      </c>
      <c r="E166" s="212" t="n">
        <v>-80</v>
      </c>
      <c r="F166" s="212" t="n">
        <v>0.1385193157</v>
      </c>
    </row>
    <row r="167" customFormat="false" ht="13.5" hidden="false" customHeight="false" outlineLevel="0" collapsed="false">
      <c r="A167" s="212" t="n">
        <v>-90</v>
      </c>
      <c r="B167" s="212" t="n">
        <v>0.2486394138</v>
      </c>
      <c r="C167" s="212" t="n">
        <v>-90</v>
      </c>
      <c r="D167" s="212" t="n">
        <v>0.2337954575</v>
      </c>
      <c r="E167" s="212" t="n">
        <v>-90</v>
      </c>
      <c r="F167" s="212" t="n">
        <v>0.126107453</v>
      </c>
    </row>
    <row r="168" customFormat="false" ht="13.5" hidden="false" customHeight="false" outlineLevel="0" collapsed="false">
      <c r="A168" s="212" t="n">
        <v>-100</v>
      </c>
      <c r="B168" s="212" t="n">
        <v>0.229537928</v>
      </c>
      <c r="C168" s="212" t="n">
        <v>-100</v>
      </c>
      <c r="D168" s="212" t="n">
        <v>0.215216793</v>
      </c>
      <c r="E168" s="212" t="n">
        <v>-100</v>
      </c>
      <c r="F168" s="212" t="n">
        <v>0.1147274855</v>
      </c>
    </row>
    <row r="169" customFormat="false" ht="13.5" hidden="false" customHeight="false" outlineLevel="0" collapsed="false">
      <c r="A169" s="212" t="n">
        <v>-110</v>
      </c>
      <c r="B169" s="212" t="n">
        <v>0.2119974245</v>
      </c>
      <c r="C169" s="212" t="n">
        <v>-110</v>
      </c>
      <c r="D169" s="212" t="n">
        <v>0.1981966311</v>
      </c>
      <c r="E169" s="212" t="n">
        <v>-110</v>
      </c>
      <c r="F169" s="212" t="n">
        <v>0.1043428743</v>
      </c>
    </row>
    <row r="170" customFormat="false" ht="13.5" hidden="false" customHeight="false" outlineLevel="0" collapsed="false">
      <c r="A170" s="212" t="n">
        <v>-120</v>
      </c>
      <c r="B170" s="212" t="n">
        <v>0.1959470044</v>
      </c>
      <c r="C170" s="212" t="n">
        <v>-120</v>
      </c>
      <c r="D170" s="212" t="n">
        <v>0.1826409147</v>
      </c>
      <c r="E170" s="212" t="n">
        <v>-120</v>
      </c>
      <c r="F170" s="212" t="n">
        <v>0.09492666245</v>
      </c>
    </row>
    <row r="171" customFormat="false" ht="13.5" hidden="false" customHeight="false" outlineLevel="0" collapsed="false">
      <c r="A171" s="212" t="n">
        <v>-130</v>
      </c>
      <c r="B171" s="212" t="n">
        <v>0.1812596251</v>
      </c>
      <c r="C171" s="212" t="n">
        <v>-130</v>
      </c>
      <c r="D171" s="212" t="n">
        <v>0.1684457996</v>
      </c>
      <c r="E171" s="212" t="n">
        <v>-130</v>
      </c>
      <c r="F171" s="212" t="n">
        <v>0.08637468502</v>
      </c>
    </row>
    <row r="172" customFormat="false" ht="13.5" hidden="false" customHeight="false" outlineLevel="0" collapsed="false">
      <c r="A172" s="212" t="n">
        <v>-140</v>
      </c>
      <c r="B172" s="212" t="n">
        <v>0.1678253772</v>
      </c>
      <c r="C172" s="212" t="n">
        <v>-140</v>
      </c>
      <c r="D172" s="212" t="n">
        <v>0.1554976431</v>
      </c>
      <c r="E172" s="212" t="n">
        <v>-140</v>
      </c>
      <c r="F172" s="212" t="n">
        <v>0.07866535154</v>
      </c>
    </row>
    <row r="173" customFormat="false" ht="13.5" hidden="false" customHeight="false" outlineLevel="0" collapsed="false">
      <c r="A173" s="212" t="n">
        <v>-150</v>
      </c>
      <c r="B173" s="212" t="n">
        <v>0.1555513793</v>
      </c>
      <c r="C173" s="212" t="n">
        <v>-150</v>
      </c>
      <c r="D173" s="212" t="n">
        <v>0.1436963475</v>
      </c>
      <c r="E173" s="212" t="n">
        <v>-150</v>
      </c>
      <c r="F173" s="212" t="n">
        <v>0.07170230663</v>
      </c>
    </row>
    <row r="174" customFormat="false" ht="13.5" hidden="false" customHeight="false" outlineLevel="0" collapsed="false">
      <c r="A174" s="212" t="n">
        <v>-160</v>
      </c>
      <c r="B174" s="212" t="n">
        <v>0.1443094322</v>
      </c>
      <c r="C174" s="212" t="n">
        <v>-160</v>
      </c>
      <c r="D174" s="212" t="n">
        <v>0.1329258644</v>
      </c>
      <c r="E174" s="212" t="n">
        <v>-160</v>
      </c>
      <c r="F174" s="212" t="n">
        <v>0.06542225666</v>
      </c>
    </row>
    <row r="175" customFormat="false" ht="13.5" hidden="false" customHeight="false" outlineLevel="0" collapsed="false">
      <c r="A175" s="212" t="n">
        <v>-170</v>
      </c>
      <c r="B175" s="212" t="n">
        <v>0.133999363</v>
      </c>
      <c r="C175" s="212" t="n">
        <v>-170</v>
      </c>
      <c r="D175" s="212" t="n">
        <v>0.1231152983</v>
      </c>
      <c r="E175" s="212" t="n">
        <v>-170</v>
      </c>
      <c r="F175" s="212" t="n">
        <v>0.05975189399</v>
      </c>
    </row>
    <row r="176" customFormat="false" ht="13.5" hidden="false" customHeight="false" outlineLevel="0" collapsed="false">
      <c r="A176" s="212" t="n">
        <v>-180</v>
      </c>
      <c r="B176" s="212" t="n">
        <v>0.1245600937</v>
      </c>
      <c r="C176" s="212" t="n">
        <v>-180</v>
      </c>
      <c r="D176" s="212" t="n">
        <v>0.1141240113</v>
      </c>
      <c r="E176" s="212" t="n">
        <v>-180</v>
      </c>
      <c r="F176" s="212" t="n">
        <v>0.05463401951</v>
      </c>
    </row>
    <row r="177" customFormat="false" ht="13.5" hidden="false" customHeight="false" outlineLevel="0" collapsed="false">
      <c r="A177" s="212" t="n">
        <v>-190</v>
      </c>
      <c r="B177" s="212" t="n">
        <v>0.1158473446</v>
      </c>
      <c r="C177" s="212" t="n">
        <v>-190</v>
      </c>
      <c r="D177" s="212" t="n">
        <v>0.1058821626</v>
      </c>
      <c r="E177" s="212" t="n">
        <v>-190</v>
      </c>
      <c r="F177" s="212" t="n">
        <v>0.05001668166</v>
      </c>
    </row>
    <row r="178" customFormat="false" ht="13.5" hidden="false" customHeight="false" outlineLevel="0" collapsed="false">
      <c r="A178" s="212" t="n">
        <v>-200</v>
      </c>
      <c r="B178" s="212" t="n">
        <v>0.1078629482</v>
      </c>
      <c r="C178" s="212" t="n">
        <v>-200</v>
      </c>
      <c r="D178" s="212" t="n">
        <v>0.09831184418</v>
      </c>
      <c r="E178" s="212" t="n">
        <v>-200</v>
      </c>
      <c r="F178" s="212" t="n">
        <v>0.0458302353</v>
      </c>
    </row>
    <row r="179" customFormat="false" ht="13.5" hidden="false" customHeight="false" outlineLevel="0" collapsed="false">
      <c r="A179" s="212" t="n">
        <v>-210</v>
      </c>
      <c r="B179" s="212" t="n">
        <v>0.1004799622</v>
      </c>
      <c r="C179" s="212" t="n">
        <v>-210</v>
      </c>
      <c r="D179" s="212" t="n">
        <v>0.09137268782</v>
      </c>
      <c r="E179" s="212" t="n">
        <v>-210</v>
      </c>
      <c r="F179" s="212" t="n">
        <v>0.04202589397</v>
      </c>
    </row>
    <row r="180" customFormat="false" ht="13.5" hidden="false" customHeight="false" outlineLevel="0" collapsed="false">
      <c r="A180" s="212" t="n">
        <v>-220</v>
      </c>
      <c r="B180" s="212" t="n">
        <v>0.09368752914</v>
      </c>
      <c r="C180" s="212" t="n">
        <v>-220</v>
      </c>
      <c r="D180" s="212" t="n">
        <v>0.08497931733</v>
      </c>
      <c r="E180" s="212" t="n">
        <v>-220</v>
      </c>
      <c r="F180" s="212" t="n">
        <v>0.03859609949</v>
      </c>
    </row>
    <row r="181" customFormat="false" ht="13.5" hidden="false" customHeight="false" outlineLevel="0" collapsed="false">
      <c r="A181" s="212" t="n">
        <v>-230</v>
      </c>
      <c r="B181" s="212" t="n">
        <v>0.08736855024</v>
      </c>
      <c r="C181" s="212" t="n">
        <v>-230</v>
      </c>
      <c r="D181" s="212" t="n">
        <v>0.0790864834</v>
      </c>
      <c r="E181" s="212" t="n">
        <v>-230</v>
      </c>
      <c r="F181" s="212" t="n">
        <v>0.0354816947</v>
      </c>
    </row>
    <row r="182" customFormat="false" ht="13.5" hidden="false" customHeight="false" outlineLevel="0" collapsed="false">
      <c r="A182" s="212" t="n">
        <v>-240</v>
      </c>
      <c r="B182" s="212" t="n">
        <v>0.08153718633</v>
      </c>
      <c r="C182" s="212" t="n">
        <v>-240</v>
      </c>
      <c r="D182" s="212" t="n">
        <v>0.07366369918</v>
      </c>
      <c r="E182" s="212" t="n">
        <v>-240</v>
      </c>
      <c r="F182" s="212" t="n">
        <v>0.0326513394</v>
      </c>
    </row>
    <row r="183" customFormat="false" ht="13.5" hidden="false" customHeight="false" outlineLevel="0" collapsed="false">
      <c r="A183" s="212" t="n">
        <v>-250</v>
      </c>
      <c r="B183" s="212" t="n">
        <v>0.07611561655</v>
      </c>
      <c r="C183" s="212" t="n">
        <v>-250</v>
      </c>
      <c r="D183" s="212" t="n">
        <v>0.06863692351</v>
      </c>
      <c r="E183" s="212" t="n">
        <v>-250</v>
      </c>
      <c r="F183" s="212" t="n">
        <v>0.03006954415</v>
      </c>
    </row>
    <row r="184" customFormat="false" ht="13.5" hidden="false" customHeight="false" outlineLevel="0" collapsed="false">
      <c r="A184" s="212" t="n">
        <v>-260</v>
      </c>
      <c r="B184" s="212" t="n">
        <v>0.07108213384</v>
      </c>
      <c r="C184" s="212" t="n">
        <v>-260</v>
      </c>
      <c r="D184" s="212" t="n">
        <v>0.06400591597</v>
      </c>
      <c r="E184" s="212" t="n">
        <v>-260</v>
      </c>
      <c r="F184" s="212" t="n">
        <v>0.02771630323</v>
      </c>
    </row>
    <row r="185" customFormat="false" ht="13.5" hidden="false" customHeight="false" outlineLevel="0" collapsed="false">
      <c r="A185" s="212" t="n">
        <v>-270</v>
      </c>
      <c r="B185" s="212" t="n">
        <v>0.06643478054</v>
      </c>
      <c r="C185" s="212" t="n">
        <v>-270</v>
      </c>
      <c r="D185" s="212" t="n">
        <v>0.05970432794</v>
      </c>
      <c r="E185" s="212" t="n">
        <v>-270</v>
      </c>
      <c r="F185" s="212" t="n">
        <v>0.02558747047</v>
      </c>
    </row>
    <row r="186" customFormat="false" ht="13.5" hidden="false" customHeight="false" outlineLevel="0" collapsed="false">
      <c r="A186" s="212" t="n">
        <v>-280</v>
      </c>
      <c r="B186" s="212" t="n">
        <v>0.06210404371</v>
      </c>
      <c r="C186" s="212" t="n">
        <v>-280</v>
      </c>
      <c r="D186" s="212" t="n">
        <v>0.05573045624</v>
      </c>
      <c r="E186" s="212" t="n">
        <v>-280</v>
      </c>
      <c r="F186" s="212" t="n">
        <v>0.02363328567</v>
      </c>
    </row>
    <row r="187" customFormat="false" ht="13.5" hidden="false" customHeight="false" outlineLevel="0" collapsed="false">
      <c r="A187" s="212" t="n">
        <v>-290</v>
      </c>
      <c r="B187" s="212" t="n">
        <v>0.05806492392</v>
      </c>
      <c r="C187" s="212" t="n">
        <v>-290</v>
      </c>
      <c r="D187" s="212" t="n">
        <v>0.05203148589</v>
      </c>
      <c r="E187" s="212" t="n">
        <v>-290</v>
      </c>
      <c r="F187" s="212" t="n">
        <v>0.02183936044</v>
      </c>
    </row>
    <row r="188" customFormat="false" ht="13.5" hidden="false" customHeight="false" outlineLevel="0" collapsed="false">
      <c r="A188" s="212" t="n">
        <v>-300</v>
      </c>
      <c r="B188" s="212" t="n">
        <v>0.05433216851</v>
      </c>
      <c r="C188" s="212" t="n">
        <v>-300</v>
      </c>
      <c r="D188" s="212" t="n">
        <v>0.04860400251</v>
      </c>
      <c r="E188" s="212" t="n">
        <v>-300</v>
      </c>
      <c r="F188" s="212" t="n">
        <v>0.02020361994</v>
      </c>
    </row>
    <row r="189" customFormat="false" ht="13.5" hidden="false" customHeight="false" outlineLevel="0" collapsed="false">
      <c r="A189" s="212" t="n">
        <v>-310</v>
      </c>
      <c r="B189" s="212" t="n">
        <v>0.05083114222</v>
      </c>
      <c r="C189" s="212" t="n">
        <v>-310</v>
      </c>
      <c r="D189" s="212" t="n">
        <v>0.04541154176</v>
      </c>
      <c r="E189" s="212" t="n">
        <v>-310</v>
      </c>
      <c r="F189" s="212" t="n">
        <v>0.01870178984</v>
      </c>
    </row>
    <row r="190" customFormat="false" ht="13.5" hidden="false" customHeight="false" outlineLevel="0" collapsed="false">
      <c r="A190" s="212" t="n">
        <v>-320</v>
      </c>
      <c r="B190" s="212" t="n">
        <v>0.04757928108</v>
      </c>
      <c r="C190" s="212" t="n">
        <v>-320</v>
      </c>
      <c r="D190" s="212" t="n">
        <v>0.04245568708</v>
      </c>
      <c r="E190" s="212" t="n">
        <v>-320</v>
      </c>
      <c r="F190" s="212" t="n">
        <v>0.01732716558</v>
      </c>
    </row>
    <row r="191" customFormat="false" ht="13.5" hidden="false" customHeight="false" outlineLevel="0" collapsed="false">
      <c r="A191" s="212" t="n">
        <v>-330</v>
      </c>
      <c r="B191" s="212" t="n">
        <v>0.04452853939</v>
      </c>
      <c r="C191" s="212" t="n">
        <v>-330</v>
      </c>
      <c r="D191" s="212" t="n">
        <v>0.03969106642</v>
      </c>
      <c r="E191" s="212" t="n">
        <v>-330</v>
      </c>
      <c r="F191" s="212" t="n">
        <v>0.01607645748</v>
      </c>
    </row>
    <row r="192" customFormat="false" ht="13.5" hidden="false" customHeight="false" outlineLevel="0" collapsed="false">
      <c r="A192" s="212" t="n">
        <v>-340</v>
      </c>
      <c r="B192" s="212" t="n">
        <v>0.0417151369</v>
      </c>
      <c r="C192" s="212" t="n">
        <v>-340</v>
      </c>
      <c r="D192" s="212" t="n">
        <v>0.03714756402</v>
      </c>
      <c r="E192" s="212" t="n">
        <v>-340</v>
      </c>
      <c r="F192" s="212" t="n">
        <v>0.01491977642</v>
      </c>
    </row>
    <row r="193" customFormat="false" ht="13.5" hidden="false" customHeight="false" outlineLevel="0" collapsed="false">
      <c r="A193" s="212" t="n">
        <v>-350</v>
      </c>
      <c r="B193" s="212" t="n">
        <v>0.03908491781</v>
      </c>
      <c r="C193" s="212" t="n">
        <v>-350</v>
      </c>
      <c r="D193" s="212" t="n">
        <v>0.03475053604</v>
      </c>
      <c r="E193" s="212" t="n">
        <v>-350</v>
      </c>
      <c r="F193" s="212" t="n">
        <v>0.01385103399</v>
      </c>
    </row>
    <row r="194" customFormat="false" ht="13.5" hidden="false" customHeight="false" outlineLevel="0" collapsed="false">
      <c r="A194" s="212" t="n">
        <v>-360</v>
      </c>
      <c r="B194" s="212" t="n">
        <v>0.03659678599</v>
      </c>
      <c r="C194" s="212" t="n">
        <v>-360</v>
      </c>
      <c r="D194" s="212" t="n">
        <v>0.03253681729</v>
      </c>
      <c r="E194" s="212" t="n">
        <v>-360</v>
      </c>
      <c r="F194" s="212" t="n">
        <v>0.01286668537</v>
      </c>
    </row>
    <row r="195" customFormat="false" ht="13.5" hidden="false" customHeight="false" outlineLevel="0" collapsed="false">
      <c r="A195" s="212" t="n">
        <v>-370</v>
      </c>
      <c r="B195" s="212" t="n">
        <v>0.03431013334</v>
      </c>
      <c r="C195" s="212" t="n">
        <v>-370</v>
      </c>
      <c r="D195" s="212" t="n">
        <v>0.03047372421</v>
      </c>
      <c r="E195" s="212" t="n">
        <v>-370</v>
      </c>
      <c r="F195" s="212" t="n">
        <v>0.01196954197</v>
      </c>
    </row>
    <row r="196" customFormat="false" ht="13.5" hidden="false" customHeight="false" outlineLevel="0" collapsed="false">
      <c r="A196" s="212" t="n">
        <v>-380</v>
      </c>
      <c r="B196" s="212" t="n">
        <v>0.03215922512</v>
      </c>
      <c r="C196" s="212" t="n">
        <v>-380</v>
      </c>
      <c r="D196" s="212" t="n">
        <v>0.02853466174</v>
      </c>
      <c r="E196" s="212" t="n">
        <v>-380</v>
      </c>
      <c r="F196" s="212" t="n">
        <v>0.01113093654</v>
      </c>
    </row>
    <row r="197" customFormat="false" ht="13.5" hidden="false" customHeight="false" outlineLevel="0" collapsed="false">
      <c r="A197" s="212" t="n">
        <v>-390</v>
      </c>
      <c r="B197" s="212" t="n">
        <v>0.03014503819</v>
      </c>
      <c r="C197" s="212" t="n">
        <v>-390</v>
      </c>
      <c r="D197" s="212" t="n">
        <v>0.02673597772</v>
      </c>
      <c r="E197" s="212" t="n">
        <v>-390</v>
      </c>
      <c r="F197" s="212" t="n">
        <v>0.01034880129</v>
      </c>
    </row>
    <row r="198" customFormat="false" ht="13.5" hidden="false" customHeight="false" outlineLevel="0" collapsed="false">
      <c r="A198" s="212" t="n">
        <v>-400</v>
      </c>
      <c r="B198" s="212" t="n">
        <v>0.02827732278</v>
      </c>
      <c r="C198" s="212" t="n">
        <v>-400</v>
      </c>
      <c r="D198" s="212" t="n">
        <v>0.02506742855</v>
      </c>
      <c r="E198" s="212" t="n">
        <v>-400</v>
      </c>
      <c r="F198" s="212" t="n">
        <v>0.00965203902</v>
      </c>
    </row>
    <row r="199" customFormat="false" ht="13.5" hidden="false" customHeight="false" outlineLevel="0" collapsed="false">
      <c r="A199" s="212" t="n">
        <v>-410</v>
      </c>
      <c r="B199" s="212" t="n">
        <v>0.02654071814</v>
      </c>
      <c r="C199" s="212" t="n">
        <v>-410</v>
      </c>
      <c r="D199" s="212" t="n">
        <v>0.02349912847</v>
      </c>
      <c r="E199" s="212" t="n">
        <v>-410</v>
      </c>
      <c r="F199" s="212" t="n">
        <v>0.008981376267</v>
      </c>
    </row>
    <row r="200" customFormat="false" ht="13.5" hidden="false" customHeight="false" outlineLevel="0" collapsed="false">
      <c r="A200" s="212" t="n">
        <v>-420</v>
      </c>
      <c r="B200" s="212" t="n">
        <v>0.02489095027</v>
      </c>
      <c r="C200" s="212" t="n">
        <v>-420</v>
      </c>
      <c r="D200" s="212" t="n">
        <v>0.02204096228</v>
      </c>
      <c r="E200" s="212" t="n">
        <v>-420</v>
      </c>
      <c r="F200" s="212" t="n">
        <v>0.008382425837</v>
      </c>
    </row>
    <row r="201" customFormat="false" ht="13.5" hidden="false" customHeight="false" outlineLevel="0" collapsed="false">
      <c r="A201" s="212" t="n">
        <v>-430</v>
      </c>
      <c r="B201" s="212" t="n">
        <v>0.023344482</v>
      </c>
      <c r="C201" s="212" t="n">
        <v>-430</v>
      </c>
      <c r="D201" s="212" t="n">
        <v>0.02066877979</v>
      </c>
      <c r="E201" s="212" t="n">
        <v>-430</v>
      </c>
      <c r="F201" s="212" t="n">
        <v>0.007802623323</v>
      </c>
    </row>
    <row r="202" customFormat="false" ht="13.5" hidden="false" customHeight="false" outlineLevel="0" collapsed="false">
      <c r="A202" s="212" t="n">
        <v>-440</v>
      </c>
      <c r="B202" s="212" t="n">
        <v>0.02193595397</v>
      </c>
      <c r="C202" s="212" t="n">
        <v>-440</v>
      </c>
      <c r="D202" s="212" t="n">
        <v>0.01939708871</v>
      </c>
      <c r="E202" s="212" t="n">
        <v>-440</v>
      </c>
      <c r="F202" s="212" t="n">
        <v>0.007301365141</v>
      </c>
    </row>
    <row r="203" customFormat="false" ht="13.5" hidden="false" customHeight="false" outlineLevel="0" collapsed="false">
      <c r="A203" s="212" t="n">
        <v>-450</v>
      </c>
      <c r="B203" s="212" t="n">
        <v>0.02060962807</v>
      </c>
      <c r="C203" s="212" t="n">
        <v>-450</v>
      </c>
      <c r="D203" s="212" t="n">
        <v>0.01820089407</v>
      </c>
      <c r="E203" s="212" t="n">
        <v>-450</v>
      </c>
      <c r="F203" s="212" t="n">
        <v>0.006819985876</v>
      </c>
    </row>
    <row r="204" customFormat="false" ht="13.5" hidden="false" customHeight="false" outlineLevel="0" collapsed="false">
      <c r="A204" s="214" t="s">
        <v>128</v>
      </c>
      <c r="B204" s="214" t="s">
        <v>145</v>
      </c>
      <c r="C204" s="214" t="s">
        <v>128</v>
      </c>
      <c r="D204" s="214" t="s">
        <v>145</v>
      </c>
      <c r="E204" s="214" t="s">
        <v>128</v>
      </c>
      <c r="F204" s="214" t="s">
        <v>145</v>
      </c>
    </row>
    <row r="205" customFormat="false" ht="13.5" hidden="false" customHeight="false" outlineLevel="0" collapsed="false">
      <c r="A205" s="212" t="s">
        <v>142</v>
      </c>
      <c r="C205" s="212" t="s">
        <v>143</v>
      </c>
      <c r="E205" s="212" t="s">
        <v>144</v>
      </c>
    </row>
    <row r="206" customFormat="false" ht="13.5" hidden="false" customHeight="false" outlineLevel="0" collapsed="false">
      <c r="A206" s="213" t="s">
        <v>149</v>
      </c>
      <c r="C206" s="213" t="s">
        <v>150</v>
      </c>
    </row>
  </sheetData>
  <printOptions headings="false" gridLines="false" gridLinesSet="true" horizontalCentered="false" verticalCentered="false"/>
  <pageMargins left="0.7" right="0.7" top="0.509722222222222" bottom="0.4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I38" activeCellId="0" sqref="I38:L4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6.62"/>
    <col collapsed="false" customWidth="true" hidden="false" outlineLevel="0" max="3" min="3" style="1" width="22.74"/>
    <col collapsed="false" customWidth="true" hidden="false" outlineLevel="0" max="4" min="4" style="1" width="1.25"/>
    <col collapsed="false" customWidth="true" hidden="false" outlineLevel="0" max="5" min="5" style="1" width="15.99"/>
    <col collapsed="false" customWidth="true" hidden="false" outlineLevel="0" max="6" min="6" style="1" width="10.49"/>
    <col collapsed="false" customWidth="true" hidden="false" outlineLevel="0" max="7" min="7" style="1" width="9.99"/>
    <col collapsed="false" customWidth="true" hidden="false" outlineLevel="0" max="8" min="8" style="15" width="1.25"/>
    <col collapsed="false" customWidth="true" hidden="false" outlineLevel="0" max="9" min="9" style="15" width="9.75"/>
    <col collapsed="false" customWidth="true" hidden="false" outlineLevel="0" max="10" min="10" style="1" width="10.12"/>
    <col collapsed="false" customWidth="true" hidden="false" outlineLevel="0" max="11" min="11" style="1" width="5.36"/>
    <col collapsed="false" customWidth="true" hidden="false" outlineLevel="0" max="12" min="12" style="1" width="2.37"/>
    <col collapsed="false" customWidth="false" hidden="false" outlineLevel="0" max="257" min="13" style="1" width="8.99"/>
  </cols>
  <sheetData>
    <row r="1" customFormat="false" ht="32.25" hidden="false" customHeight="true" outlineLevel="0" collapsed="false">
      <c r="B1" s="35" t="s">
        <v>19</v>
      </c>
      <c r="C1" s="35"/>
      <c r="D1" s="36"/>
      <c r="G1" s="37" t="s">
        <v>10</v>
      </c>
      <c r="H1" s="37"/>
      <c r="I1" s="37"/>
      <c r="J1" s="38" t="str">
        <f aca="false">LOOKUP(G1,表紙!B15,表紙!D15)</f>
        <v>4664-01</v>
      </c>
      <c r="K1" s="38"/>
      <c r="L1" s="39"/>
    </row>
    <row r="2" customFormat="false" ht="7.5" hidden="false" customHeight="true" outlineLevel="0" collapsed="false">
      <c r="B2" s="40"/>
      <c r="C2" s="40"/>
      <c r="D2" s="36"/>
      <c r="G2" s="41"/>
      <c r="H2" s="42"/>
      <c r="I2" s="43"/>
      <c r="J2" s="44"/>
      <c r="K2" s="44"/>
      <c r="L2" s="39"/>
    </row>
    <row r="3" s="15" customFormat="true" ht="20.1" hidden="false" customHeight="true" outlineLevel="0" collapsed="false">
      <c r="B3" s="45" t="s">
        <v>20</v>
      </c>
      <c r="C3" s="46" t="s">
        <v>21</v>
      </c>
      <c r="D3" s="46" t="s">
        <v>22</v>
      </c>
      <c r="E3" s="46"/>
      <c r="F3" s="46"/>
      <c r="G3" s="46"/>
      <c r="H3" s="46"/>
      <c r="I3" s="46" t="s">
        <v>23</v>
      </c>
      <c r="J3" s="46"/>
      <c r="K3" s="46"/>
      <c r="L3" s="46"/>
    </row>
    <row r="4" s="15" customFormat="true" ht="24.95" hidden="false" customHeight="true" outlineLevel="0" collapsed="false">
      <c r="B4" s="47" t="n">
        <v>1</v>
      </c>
      <c r="C4" s="48" t="s">
        <v>24</v>
      </c>
      <c r="D4" s="49" t="s">
        <v>25</v>
      </c>
      <c r="E4" s="49"/>
      <c r="F4" s="50" t="n">
        <v>60.8</v>
      </c>
      <c r="G4" s="51" t="s">
        <v>26</v>
      </c>
      <c r="H4" s="52"/>
      <c r="I4" s="53" t="s">
        <v>27</v>
      </c>
      <c r="J4" s="54" t="n">
        <v>28.5</v>
      </c>
      <c r="K4" s="55" t="s">
        <v>28</v>
      </c>
      <c r="L4" s="14"/>
    </row>
    <row r="5" s="15" customFormat="true" ht="24.95" hidden="false" customHeight="true" outlineLevel="0" collapsed="false">
      <c r="B5" s="47"/>
      <c r="C5" s="48"/>
      <c r="D5" s="49"/>
      <c r="E5" s="49"/>
      <c r="F5" s="50"/>
      <c r="G5" s="51"/>
      <c r="H5" s="19"/>
      <c r="I5" s="10"/>
      <c r="J5" s="56" t="n">
        <v>60.9</v>
      </c>
      <c r="K5" s="57" t="s">
        <v>26</v>
      </c>
      <c r="L5" s="14"/>
    </row>
    <row r="6" s="15" customFormat="true" ht="24.95" hidden="false" customHeight="true" outlineLevel="0" collapsed="false">
      <c r="B6" s="47"/>
      <c r="C6" s="48"/>
      <c r="D6" s="49"/>
      <c r="E6" s="49"/>
      <c r="F6" s="50"/>
      <c r="G6" s="51"/>
      <c r="H6" s="19"/>
      <c r="I6" s="10" t="s">
        <v>29</v>
      </c>
      <c r="J6" s="12"/>
      <c r="K6" s="12"/>
      <c r="L6" s="14"/>
    </row>
    <row r="7" s="15" customFormat="true" ht="24.95" hidden="false" customHeight="true" outlineLevel="0" collapsed="false">
      <c r="B7" s="47"/>
      <c r="C7" s="48"/>
      <c r="D7" s="49"/>
      <c r="E7" s="49"/>
      <c r="F7" s="50"/>
      <c r="G7" s="51"/>
      <c r="H7" s="19"/>
      <c r="I7" s="58" t="s">
        <v>30</v>
      </c>
      <c r="J7" s="55" t="n">
        <f aca="false">IF(ISBLANK(J4),"",ROUND((254.5*J5)/(234.5+J4),1))</f>
        <v>58.9</v>
      </c>
      <c r="K7" s="59" t="s">
        <v>26</v>
      </c>
      <c r="L7" s="14"/>
    </row>
    <row r="8" s="15" customFormat="true" ht="7.5" hidden="false" customHeight="true" outlineLevel="0" collapsed="false">
      <c r="B8" s="60"/>
      <c r="C8" s="61"/>
      <c r="D8" s="62"/>
      <c r="E8" s="20"/>
      <c r="F8" s="20"/>
      <c r="G8" s="20"/>
      <c r="H8" s="20"/>
      <c r="I8" s="63"/>
      <c r="J8" s="55"/>
      <c r="K8" s="55"/>
      <c r="L8" s="64"/>
    </row>
    <row r="9" s="15" customFormat="true" ht="32.25" hidden="false" customHeight="true" outlineLevel="0" collapsed="false">
      <c r="B9" s="47" t="n">
        <v>2</v>
      </c>
      <c r="C9" s="48" t="s">
        <v>31</v>
      </c>
      <c r="D9" s="65" t="s">
        <v>32</v>
      </c>
      <c r="E9" s="65"/>
      <c r="F9" s="46" t="s">
        <v>33</v>
      </c>
      <c r="G9" s="66" t="s">
        <v>34</v>
      </c>
      <c r="H9" s="66"/>
      <c r="I9" s="67"/>
      <c r="J9" s="68" t="n">
        <v>23.3</v>
      </c>
      <c r="K9" s="69" t="s">
        <v>35</v>
      </c>
      <c r="L9" s="70"/>
    </row>
    <row r="10" s="15" customFormat="true" ht="32.25" hidden="false" customHeight="true" outlineLevel="0" collapsed="false">
      <c r="B10" s="47"/>
      <c r="C10" s="48"/>
      <c r="D10" s="65"/>
      <c r="E10" s="65"/>
      <c r="F10" s="46"/>
      <c r="G10" s="66" t="s">
        <v>36</v>
      </c>
      <c r="H10" s="66"/>
      <c r="I10" s="10"/>
      <c r="J10" s="71" t="n">
        <v>11.8</v>
      </c>
      <c r="K10" s="69" t="s">
        <v>35</v>
      </c>
      <c r="L10" s="70"/>
    </row>
    <row r="11" s="15" customFormat="true" ht="32.25" hidden="false" customHeight="true" outlineLevel="0" collapsed="false">
      <c r="B11" s="47"/>
      <c r="C11" s="48"/>
      <c r="D11" s="65"/>
      <c r="E11" s="65"/>
      <c r="F11" s="46" t="s">
        <v>37</v>
      </c>
      <c r="G11" s="66" t="s">
        <v>34</v>
      </c>
      <c r="H11" s="66"/>
      <c r="I11" s="10"/>
      <c r="J11" s="71"/>
      <c r="K11" s="69" t="s">
        <v>35</v>
      </c>
      <c r="L11" s="70"/>
    </row>
    <row r="12" s="15" customFormat="true" ht="24.95" hidden="false" customHeight="true" outlineLevel="0" collapsed="false">
      <c r="B12" s="47"/>
      <c r="C12" s="48"/>
      <c r="D12" s="65"/>
      <c r="E12" s="65"/>
      <c r="F12" s="46"/>
      <c r="G12" s="66" t="s">
        <v>36</v>
      </c>
      <c r="H12" s="66"/>
      <c r="I12" s="10"/>
      <c r="J12" s="71"/>
      <c r="K12" s="69" t="s">
        <v>35</v>
      </c>
      <c r="L12" s="70"/>
    </row>
    <row r="13" s="15" customFormat="true" ht="7.5" hidden="false" customHeight="true" outlineLevel="0" collapsed="false">
      <c r="B13" s="72"/>
      <c r="C13" s="61"/>
      <c r="D13" s="65"/>
      <c r="E13" s="65"/>
      <c r="F13" s="46"/>
      <c r="G13" s="66"/>
      <c r="H13" s="66"/>
      <c r="I13" s="63"/>
      <c r="J13" s="55"/>
      <c r="K13" s="55"/>
      <c r="L13" s="64"/>
    </row>
    <row r="14" s="15" customFormat="true" ht="18" hidden="false" customHeight="true" outlineLevel="0" collapsed="false">
      <c r="B14" s="47" t="n">
        <v>3</v>
      </c>
      <c r="C14" s="73" t="s">
        <v>38</v>
      </c>
      <c r="D14" s="74"/>
      <c r="E14" s="75"/>
      <c r="F14" s="76"/>
      <c r="G14" s="77"/>
      <c r="H14" s="78"/>
      <c r="I14" s="12"/>
      <c r="J14" s="12"/>
      <c r="K14" s="12"/>
      <c r="L14" s="79"/>
    </row>
    <row r="15" s="15" customFormat="true" ht="20.25" hidden="false" customHeight="true" outlineLevel="0" collapsed="false">
      <c r="B15" s="47"/>
      <c r="C15" s="73"/>
      <c r="D15" s="80" t="s">
        <v>39</v>
      </c>
      <c r="E15" s="80"/>
      <c r="F15" s="80"/>
      <c r="G15" s="80"/>
      <c r="H15" s="80"/>
      <c r="I15" s="81" t="n">
        <v>41338</v>
      </c>
      <c r="J15" s="19" t="s">
        <v>40</v>
      </c>
      <c r="K15" s="82" t="n">
        <v>0.32</v>
      </c>
      <c r="L15" s="82"/>
    </row>
    <row r="16" s="15" customFormat="true" ht="24.95" hidden="false" customHeight="true" outlineLevel="0" collapsed="false">
      <c r="B16" s="47"/>
      <c r="C16" s="73"/>
      <c r="D16" s="83" t="s">
        <v>41</v>
      </c>
      <c r="E16" s="83"/>
      <c r="F16" s="83"/>
      <c r="G16" s="83"/>
      <c r="H16" s="83"/>
      <c r="I16" s="10"/>
      <c r="J16" s="84" t="s">
        <v>42</v>
      </c>
      <c r="K16" s="55" t="s">
        <v>43</v>
      </c>
      <c r="L16" s="14"/>
    </row>
    <row r="17" s="15" customFormat="true" ht="24.95" hidden="false" customHeight="true" outlineLevel="0" collapsed="false">
      <c r="B17" s="47"/>
      <c r="C17" s="73"/>
      <c r="D17" s="83" t="s">
        <v>44</v>
      </c>
      <c r="E17" s="83"/>
      <c r="F17" s="83"/>
      <c r="G17" s="83"/>
      <c r="H17" s="83"/>
      <c r="I17" s="10"/>
      <c r="J17" s="84" t="s">
        <v>42</v>
      </c>
      <c r="K17" s="85" t="s">
        <v>43</v>
      </c>
      <c r="L17" s="14"/>
    </row>
    <row r="18" s="15" customFormat="true" ht="24.95" hidden="false" customHeight="true" outlineLevel="0" collapsed="false">
      <c r="B18" s="47"/>
      <c r="C18" s="73"/>
      <c r="D18" s="83" t="s">
        <v>45</v>
      </c>
      <c r="E18" s="83"/>
      <c r="F18" s="83"/>
      <c r="G18" s="83"/>
      <c r="H18" s="83"/>
      <c r="I18" s="10"/>
      <c r="J18" s="84" t="s">
        <v>42</v>
      </c>
      <c r="K18" s="85" t="s">
        <v>43</v>
      </c>
      <c r="L18" s="14"/>
    </row>
    <row r="19" s="15" customFormat="true" ht="24.95" hidden="false" customHeight="true" outlineLevel="0" collapsed="false">
      <c r="B19" s="47"/>
      <c r="C19" s="73"/>
      <c r="D19" s="80" t="s">
        <v>46</v>
      </c>
      <c r="E19" s="80"/>
      <c r="F19" s="80"/>
      <c r="G19" s="80"/>
      <c r="H19" s="80"/>
      <c r="I19" s="81" t="n">
        <v>41339</v>
      </c>
      <c r="J19" s="19" t="s">
        <v>47</v>
      </c>
      <c r="K19" s="82" t="n">
        <v>0.35</v>
      </c>
      <c r="L19" s="82"/>
    </row>
    <row r="20" s="15" customFormat="true" ht="24.95" hidden="false" customHeight="true" outlineLevel="0" collapsed="false">
      <c r="B20" s="47"/>
      <c r="C20" s="73"/>
      <c r="D20" s="83" t="s">
        <v>41</v>
      </c>
      <c r="E20" s="83"/>
      <c r="F20" s="83"/>
      <c r="G20" s="83"/>
      <c r="H20" s="83"/>
      <c r="I20" s="10"/>
      <c r="J20" s="84" t="s">
        <v>42</v>
      </c>
      <c r="K20" s="55" t="s">
        <v>43</v>
      </c>
      <c r="L20" s="14"/>
    </row>
    <row r="21" s="15" customFormat="true" ht="24.95" hidden="false" customHeight="true" outlineLevel="0" collapsed="false">
      <c r="B21" s="47"/>
      <c r="C21" s="73"/>
      <c r="D21" s="83" t="s">
        <v>44</v>
      </c>
      <c r="E21" s="83"/>
      <c r="F21" s="83"/>
      <c r="G21" s="83"/>
      <c r="H21" s="83"/>
      <c r="I21" s="10"/>
      <c r="J21" s="84" t="s">
        <v>42</v>
      </c>
      <c r="K21" s="85" t="s">
        <v>43</v>
      </c>
      <c r="L21" s="14"/>
    </row>
    <row r="22" s="15" customFormat="true" ht="24.95" hidden="false" customHeight="true" outlineLevel="0" collapsed="false">
      <c r="B22" s="47"/>
      <c r="C22" s="73"/>
      <c r="D22" s="83" t="s">
        <v>45</v>
      </c>
      <c r="E22" s="83"/>
      <c r="F22" s="83"/>
      <c r="G22" s="83"/>
      <c r="H22" s="83"/>
      <c r="I22" s="10"/>
      <c r="J22" s="84" t="s">
        <v>42</v>
      </c>
      <c r="K22" s="85" t="s">
        <v>43</v>
      </c>
      <c r="L22" s="14"/>
    </row>
    <row r="23" s="15" customFormat="true" ht="4.5" hidden="false" customHeight="true" outlineLevel="0" collapsed="false">
      <c r="B23" s="72"/>
      <c r="C23" s="86"/>
      <c r="D23" s="62"/>
      <c r="E23" s="55"/>
      <c r="F23" s="55"/>
      <c r="G23" s="55"/>
      <c r="H23" s="55"/>
      <c r="I23" s="63"/>
      <c r="J23" s="55"/>
      <c r="K23" s="55"/>
      <c r="L23" s="64"/>
    </row>
    <row r="24" s="15" customFormat="true" ht="18.75" hidden="false" customHeight="true" outlineLevel="0" collapsed="false">
      <c r="B24" s="87" t="n">
        <v>4</v>
      </c>
      <c r="C24" s="88" t="s">
        <v>48</v>
      </c>
      <c r="D24" s="89"/>
      <c r="E24" s="90" t="s">
        <v>49</v>
      </c>
      <c r="F24" s="90"/>
      <c r="G24" s="90"/>
      <c r="H24" s="12"/>
      <c r="I24" s="91" t="s">
        <v>50</v>
      </c>
      <c r="J24" s="92" t="s">
        <v>51</v>
      </c>
      <c r="K24" s="93" t="s">
        <v>52</v>
      </c>
      <c r="L24" s="93"/>
    </row>
    <row r="25" s="15" customFormat="true" ht="18.75" hidden="false" customHeight="true" outlineLevel="0" collapsed="false">
      <c r="B25" s="87"/>
      <c r="C25" s="88"/>
      <c r="D25" s="89"/>
      <c r="E25" s="94" t="s">
        <v>53</v>
      </c>
      <c r="F25" s="95" t="n">
        <v>41340</v>
      </c>
      <c r="G25" s="19" t="s">
        <v>54</v>
      </c>
      <c r="H25" s="12"/>
      <c r="I25" s="96" t="s">
        <v>55</v>
      </c>
      <c r="J25" s="97" t="s">
        <v>56</v>
      </c>
      <c r="K25" s="98" t="s">
        <v>57</v>
      </c>
      <c r="L25" s="98"/>
    </row>
    <row r="26" s="15" customFormat="true" ht="10.5" hidden="false" customHeight="true" outlineLevel="0" collapsed="false">
      <c r="B26" s="87"/>
      <c r="C26" s="88"/>
      <c r="D26" s="89"/>
      <c r="E26" s="12"/>
      <c r="F26" s="12"/>
      <c r="G26" s="12"/>
      <c r="H26" s="12"/>
      <c r="I26" s="99"/>
      <c r="J26" s="12"/>
      <c r="K26" s="12"/>
      <c r="L26" s="14"/>
    </row>
    <row r="27" s="15" customFormat="true" ht="18.75" hidden="false" customHeight="true" outlineLevel="0" collapsed="false">
      <c r="B27" s="87"/>
      <c r="C27" s="88"/>
      <c r="D27" s="89"/>
      <c r="E27" s="94" t="s">
        <v>58</v>
      </c>
      <c r="F27" s="95" t="n">
        <v>41340</v>
      </c>
      <c r="G27" s="100" t="n">
        <v>0.729166666666667</v>
      </c>
      <c r="H27" s="12"/>
      <c r="I27" s="96" t="s">
        <v>59</v>
      </c>
      <c r="J27" s="97" t="s">
        <v>56</v>
      </c>
      <c r="K27" s="98" t="s">
        <v>57</v>
      </c>
      <c r="L27" s="98"/>
    </row>
    <row r="28" s="15" customFormat="true" ht="4.5" hidden="false" customHeight="true" outlineLevel="0" collapsed="false">
      <c r="B28" s="87"/>
      <c r="C28" s="88"/>
      <c r="D28" s="89"/>
      <c r="E28" s="12"/>
      <c r="F28" s="12"/>
      <c r="G28" s="12"/>
      <c r="H28" s="55"/>
      <c r="I28" s="63"/>
      <c r="J28" s="55"/>
      <c r="K28" s="55"/>
      <c r="L28" s="64"/>
    </row>
    <row r="29" s="15" customFormat="true" ht="24.95" hidden="false" customHeight="true" outlineLevel="0" collapsed="false">
      <c r="B29" s="47" t="n">
        <v>5</v>
      </c>
      <c r="C29" s="48" t="s">
        <v>60</v>
      </c>
      <c r="D29" s="101"/>
      <c r="E29" s="102" t="s">
        <v>61</v>
      </c>
      <c r="F29" s="102"/>
      <c r="G29" s="102"/>
      <c r="H29" s="12"/>
      <c r="I29" s="103" t="s">
        <v>62</v>
      </c>
      <c r="J29" s="103"/>
      <c r="K29" s="103"/>
      <c r="L29" s="103"/>
    </row>
    <row r="30" s="15" customFormat="true" ht="24.95" hidden="false" customHeight="true" outlineLevel="0" collapsed="false">
      <c r="B30" s="47"/>
      <c r="C30" s="48"/>
      <c r="D30" s="104"/>
      <c r="E30" s="105" t="s">
        <v>63</v>
      </c>
      <c r="F30" s="105"/>
      <c r="G30" s="106" t="s">
        <v>64</v>
      </c>
      <c r="H30" s="106"/>
      <c r="I30" s="103"/>
      <c r="J30" s="103"/>
      <c r="K30" s="103"/>
      <c r="L30" s="103"/>
    </row>
    <row r="31" s="15" customFormat="true" ht="24.95" hidden="false" customHeight="true" outlineLevel="0" collapsed="false">
      <c r="B31" s="47"/>
      <c r="C31" s="48"/>
      <c r="D31" s="104"/>
      <c r="E31" s="12" t="s">
        <v>65</v>
      </c>
      <c r="F31" s="12"/>
      <c r="G31" s="12"/>
      <c r="H31" s="12"/>
      <c r="I31" s="103"/>
      <c r="J31" s="103"/>
      <c r="K31" s="103"/>
      <c r="L31" s="103"/>
    </row>
    <row r="32" s="15" customFormat="true" ht="24.95" hidden="false" customHeight="true" outlineLevel="0" collapsed="false">
      <c r="B32" s="47"/>
      <c r="C32" s="48"/>
      <c r="D32" s="104"/>
      <c r="E32" s="107" t="n">
        <v>1</v>
      </c>
      <c r="F32" s="108" t="s">
        <v>66</v>
      </c>
      <c r="H32" s="12"/>
      <c r="I32" s="103"/>
      <c r="J32" s="103"/>
      <c r="K32" s="103"/>
      <c r="L32" s="103"/>
    </row>
    <row r="33" s="15" customFormat="true" ht="7.5" hidden="false" customHeight="true" outlineLevel="0" collapsed="false">
      <c r="B33" s="72"/>
      <c r="C33" s="61"/>
      <c r="D33" s="62"/>
      <c r="E33" s="55"/>
      <c r="F33" s="55"/>
      <c r="G33" s="55"/>
      <c r="H33" s="55"/>
      <c r="I33" s="63"/>
      <c r="J33" s="55"/>
      <c r="K33" s="55"/>
      <c r="L33" s="64"/>
    </row>
    <row r="34" s="15" customFormat="true" ht="24.95" hidden="false" customHeight="true" outlineLevel="0" collapsed="false">
      <c r="B34" s="47" t="n">
        <v>6</v>
      </c>
      <c r="C34" s="48" t="s">
        <v>67</v>
      </c>
      <c r="D34" s="101"/>
      <c r="E34" s="109" t="s">
        <v>68</v>
      </c>
      <c r="F34" s="102"/>
      <c r="G34" s="102"/>
      <c r="H34" s="102"/>
      <c r="I34" s="67"/>
      <c r="J34" s="102"/>
      <c r="K34" s="102"/>
      <c r="L34" s="14"/>
    </row>
    <row r="35" s="15" customFormat="true" ht="24.95" hidden="false" customHeight="true" outlineLevel="0" collapsed="false">
      <c r="B35" s="47"/>
      <c r="C35" s="48"/>
      <c r="D35" s="110" t="s">
        <v>69</v>
      </c>
      <c r="E35" s="110"/>
      <c r="F35" s="110"/>
      <c r="G35" s="110"/>
      <c r="H35" s="110"/>
      <c r="I35" s="10"/>
      <c r="J35" s="17" t="s">
        <v>70</v>
      </c>
      <c r="K35" s="17"/>
      <c r="L35" s="14"/>
    </row>
    <row r="36" s="15" customFormat="true" ht="24.95" hidden="false" customHeight="true" outlineLevel="0" collapsed="false">
      <c r="B36" s="47"/>
      <c r="C36" s="48"/>
      <c r="D36" s="110" t="s">
        <v>71</v>
      </c>
      <c r="E36" s="110"/>
      <c r="F36" s="110"/>
      <c r="G36" s="110"/>
      <c r="H36" s="110"/>
      <c r="I36" s="10"/>
      <c r="J36" s="111" t="s">
        <v>70</v>
      </c>
      <c r="K36" s="111"/>
      <c r="L36" s="14"/>
    </row>
    <row r="37" s="15" customFormat="true" ht="7.5" hidden="false" customHeight="true" outlineLevel="0" collapsed="false">
      <c r="B37" s="72"/>
      <c r="C37" s="61"/>
      <c r="D37" s="62"/>
      <c r="E37" s="55"/>
      <c r="F37" s="55"/>
      <c r="G37" s="55"/>
      <c r="H37" s="64"/>
      <c r="I37" s="55"/>
      <c r="J37" s="55"/>
      <c r="K37" s="55"/>
      <c r="L37" s="64"/>
    </row>
    <row r="38" s="15" customFormat="true" ht="20.1" hidden="false" customHeight="true" outlineLevel="0" collapsed="false">
      <c r="A38" s="112"/>
      <c r="B38" s="87" t="n">
        <v>7</v>
      </c>
      <c r="C38" s="88" t="s">
        <v>72</v>
      </c>
      <c r="D38" s="113"/>
      <c r="E38" s="113"/>
      <c r="F38" s="113"/>
      <c r="G38" s="113"/>
      <c r="H38" s="113"/>
      <c r="I38" s="114" t="s">
        <v>73</v>
      </c>
      <c r="J38" s="114"/>
      <c r="K38" s="114"/>
      <c r="L38" s="114"/>
    </row>
    <row r="39" s="15" customFormat="true" ht="20.1" hidden="false" customHeight="true" outlineLevel="0" collapsed="false">
      <c r="A39" s="112"/>
      <c r="B39" s="87"/>
      <c r="C39" s="88"/>
      <c r="E39" s="115" t="s">
        <v>74</v>
      </c>
      <c r="F39" s="97" t="n">
        <v>2500</v>
      </c>
      <c r="G39" s="59" t="s">
        <v>64</v>
      </c>
      <c r="I39" s="114"/>
      <c r="J39" s="114"/>
      <c r="K39" s="114"/>
      <c r="L39" s="114"/>
    </row>
    <row r="40" s="15" customFormat="true" ht="20.1" hidden="false" customHeight="true" outlineLevel="0" collapsed="false">
      <c r="A40" s="112"/>
      <c r="B40" s="87"/>
      <c r="C40" s="88"/>
      <c r="D40" s="116"/>
      <c r="E40" s="117"/>
      <c r="F40" s="117"/>
      <c r="G40" s="117"/>
      <c r="H40" s="118"/>
      <c r="I40" s="114"/>
      <c r="J40" s="114"/>
      <c r="K40" s="114"/>
      <c r="L40" s="114"/>
    </row>
    <row r="41" s="15" customFormat="true" ht="24.95" hidden="false" customHeight="true" outlineLevel="0" collapsed="false"/>
    <row r="42" s="15" customFormat="true" ht="24.95" hidden="false" customHeight="true" outlineLevel="0" collapsed="false"/>
    <row r="43" s="15" customFormat="true" ht="14.25" hidden="false" customHeight="false" outlineLevel="0" collapsed="false"/>
    <row r="44" s="15" customFormat="true" ht="14.25" hidden="false" customHeight="false" outlineLevel="0" collapsed="false"/>
    <row r="45" s="15" customFormat="true" ht="14.25" hidden="false" customHeight="false" outlineLevel="0" collapsed="false"/>
    <row r="46" s="15" customFormat="true" ht="14.25" hidden="false" customHeight="false" outlineLevel="0" collapsed="false"/>
    <row r="47" s="15" customFormat="true" ht="14.25" hidden="false" customHeight="false" outlineLevel="0" collapsed="false"/>
  </sheetData>
  <mergeCells count="50">
    <mergeCell ref="B1:C1"/>
    <mergeCell ref="G1:I1"/>
    <mergeCell ref="J1:K1"/>
    <mergeCell ref="D3:H3"/>
    <mergeCell ref="I3:L3"/>
    <mergeCell ref="B4:B7"/>
    <mergeCell ref="C4:C7"/>
    <mergeCell ref="D4:E7"/>
    <mergeCell ref="F4:F7"/>
    <mergeCell ref="G4:G7"/>
    <mergeCell ref="B9:B12"/>
    <mergeCell ref="C9:C12"/>
    <mergeCell ref="D9:E13"/>
    <mergeCell ref="F9:F10"/>
    <mergeCell ref="G9:H9"/>
    <mergeCell ref="G10:H10"/>
    <mergeCell ref="F11:F13"/>
    <mergeCell ref="G11:H11"/>
    <mergeCell ref="G12:H13"/>
    <mergeCell ref="B14:B22"/>
    <mergeCell ref="C14:C22"/>
    <mergeCell ref="D15:H15"/>
    <mergeCell ref="K15:L15"/>
    <mergeCell ref="D16:H16"/>
    <mergeCell ref="D17:H17"/>
    <mergeCell ref="D18:H18"/>
    <mergeCell ref="D19:H19"/>
    <mergeCell ref="K19:L19"/>
    <mergeCell ref="D20:H20"/>
    <mergeCell ref="D21:H21"/>
    <mergeCell ref="D22:H22"/>
    <mergeCell ref="B24:B28"/>
    <mergeCell ref="C24:C28"/>
    <mergeCell ref="E24:G24"/>
    <mergeCell ref="K24:L24"/>
    <mergeCell ref="K25:L25"/>
    <mergeCell ref="K27:L27"/>
    <mergeCell ref="B29:B32"/>
    <mergeCell ref="C29:C32"/>
    <mergeCell ref="I29:L32"/>
    <mergeCell ref="E30:F30"/>
    <mergeCell ref="B34:B36"/>
    <mergeCell ref="C34:C36"/>
    <mergeCell ref="D35:H35"/>
    <mergeCell ref="J35:K35"/>
    <mergeCell ref="D36:H36"/>
    <mergeCell ref="J36:K36"/>
    <mergeCell ref="B38:B40"/>
    <mergeCell ref="C38:C40"/>
    <mergeCell ref="I38:L40"/>
  </mergeCells>
  <printOptions headings="false" gridLines="false" gridLinesSet="true" horizontalCentered="false" verticalCentered="false"/>
  <pageMargins left="0.39375" right="0.196527777777778" top="0.945138888888889" bottom="0.433333333333333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:N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3.99"/>
    <col collapsed="false" customWidth="true" hidden="false" outlineLevel="0" max="3" min="3" style="1" width="1.25"/>
    <col collapsed="false" customWidth="true" hidden="false" outlineLevel="0" max="4" min="4" style="1" width="9.99"/>
    <col collapsed="false" customWidth="true" hidden="false" outlineLevel="0" max="5" min="5" style="1" width="3.62"/>
    <col collapsed="false" customWidth="true" hidden="false" outlineLevel="0" max="6" min="6" style="1" width="5.25"/>
    <col collapsed="false" customWidth="true" hidden="false" outlineLevel="0" max="7" min="7" style="1" width="6.25"/>
    <col collapsed="false" customWidth="true" hidden="false" outlineLevel="0" max="8" min="8" style="1" width="3.99"/>
    <col collapsed="false" customWidth="true" hidden="false" outlineLevel="0" max="9" min="9" style="1" width="5.99"/>
    <col collapsed="false" customWidth="true" hidden="false" outlineLevel="0" max="10" min="10" style="1" width="1.36"/>
    <col collapsed="false" customWidth="true" hidden="false" outlineLevel="0" max="11" min="11" style="1" width="5.75"/>
    <col collapsed="false" customWidth="true" hidden="false" outlineLevel="0" max="12" min="12" style="1" width="11.62"/>
    <col collapsed="false" customWidth="true" hidden="false" outlineLevel="0" max="13" min="13" style="1" width="5.87"/>
    <col collapsed="false" customWidth="true" hidden="false" outlineLevel="0" max="14" min="14" style="1" width="0.86"/>
    <col collapsed="false" customWidth="false" hidden="false" outlineLevel="0" max="257" min="15" style="1" width="8.99"/>
  </cols>
  <sheetData>
    <row r="1" customFormat="false" ht="32.25" hidden="false" customHeight="true" outlineLevel="0" collapsed="false">
      <c r="A1" s="35" t="s">
        <v>19</v>
      </c>
      <c r="B1" s="35"/>
      <c r="C1" s="36"/>
      <c r="G1" s="119"/>
      <c r="H1" s="119"/>
      <c r="I1" s="37" t="s">
        <v>10</v>
      </c>
      <c r="J1" s="37"/>
      <c r="K1" s="37"/>
      <c r="L1" s="120" t="str">
        <f aca="false">LOOKUP(I1,表紙!B15,表紙!D15)</f>
        <v>4664-01</v>
      </c>
      <c r="M1" s="120"/>
      <c r="N1" s="39"/>
    </row>
    <row r="2" customFormat="false" ht="7.5" hidden="false" customHeight="true" outlineLevel="0" collapsed="false">
      <c r="A2" s="40"/>
      <c r="B2" s="40"/>
      <c r="C2" s="36"/>
      <c r="G2" s="41"/>
      <c r="H2" s="41"/>
      <c r="I2" s="41"/>
      <c r="J2" s="121"/>
      <c r="K2" s="121"/>
      <c r="L2" s="44"/>
      <c r="M2" s="44"/>
      <c r="N2" s="39"/>
    </row>
    <row r="3" s="15" customFormat="true" ht="20.1" hidden="false" customHeight="true" outlineLevel="0" collapsed="false">
      <c r="A3" s="45" t="s">
        <v>20</v>
      </c>
      <c r="B3" s="46" t="s">
        <v>21</v>
      </c>
      <c r="C3" s="46" t="s">
        <v>22</v>
      </c>
      <c r="D3" s="46"/>
      <c r="E3" s="46"/>
      <c r="F3" s="46"/>
      <c r="G3" s="46"/>
      <c r="H3" s="46"/>
      <c r="I3" s="46"/>
      <c r="J3" s="46"/>
      <c r="K3" s="46" t="s">
        <v>23</v>
      </c>
      <c r="L3" s="46"/>
      <c r="M3" s="46"/>
      <c r="N3" s="46"/>
    </row>
    <row r="4" s="15" customFormat="true" ht="20.1" hidden="false" customHeight="true" outlineLevel="0" collapsed="false">
      <c r="A4" s="87" t="n">
        <v>8</v>
      </c>
      <c r="B4" s="88" t="s">
        <v>75</v>
      </c>
      <c r="C4" s="122" t="s">
        <v>76</v>
      </c>
      <c r="D4" s="122"/>
      <c r="E4" s="122"/>
      <c r="F4" s="122"/>
      <c r="G4" s="122"/>
      <c r="H4" s="122"/>
      <c r="I4" s="122"/>
      <c r="J4" s="122"/>
      <c r="K4" s="114" t="s">
        <v>77</v>
      </c>
      <c r="L4" s="114"/>
      <c r="M4" s="114"/>
      <c r="N4" s="114"/>
    </row>
    <row r="5" s="15" customFormat="true" ht="20.1" hidden="false" customHeight="true" outlineLevel="0" collapsed="false">
      <c r="A5" s="87"/>
      <c r="B5" s="88"/>
      <c r="C5" s="122"/>
      <c r="D5" s="122"/>
      <c r="E5" s="122"/>
      <c r="F5" s="122"/>
      <c r="G5" s="122"/>
      <c r="H5" s="122"/>
      <c r="I5" s="122"/>
      <c r="J5" s="122"/>
      <c r="K5" s="114"/>
      <c r="L5" s="114"/>
      <c r="M5" s="114"/>
      <c r="N5" s="114"/>
    </row>
    <row r="6" s="15" customFormat="true" ht="20.1" hidden="false" customHeight="true" outlineLevel="0" collapsed="false">
      <c r="A6" s="87"/>
      <c r="B6" s="88"/>
      <c r="C6" s="122"/>
      <c r="D6" s="122"/>
      <c r="E6" s="122"/>
      <c r="F6" s="122"/>
      <c r="G6" s="122"/>
      <c r="H6" s="122"/>
      <c r="I6" s="122"/>
      <c r="J6" s="122"/>
      <c r="K6" s="114"/>
      <c r="L6" s="114"/>
      <c r="M6" s="114"/>
      <c r="N6" s="114"/>
    </row>
    <row r="7" s="15" customFormat="true" ht="7.5" hidden="false" customHeight="true" outlineLevel="0" collapsed="false">
      <c r="A7" s="47" t="n">
        <v>9</v>
      </c>
      <c r="B7" s="48" t="s">
        <v>78</v>
      </c>
      <c r="C7" s="49"/>
      <c r="D7" s="113"/>
      <c r="E7" s="113"/>
      <c r="F7" s="113"/>
      <c r="G7" s="113"/>
      <c r="H7" s="113"/>
      <c r="I7" s="52"/>
      <c r="J7" s="19"/>
      <c r="K7" s="10"/>
      <c r="L7" s="123"/>
      <c r="M7" s="12"/>
      <c r="N7" s="14"/>
    </row>
    <row r="8" s="15" customFormat="true" ht="24.95" hidden="false" customHeight="true" outlineLevel="0" collapsed="false">
      <c r="A8" s="47"/>
      <c r="B8" s="48"/>
      <c r="C8" s="124"/>
      <c r="D8" s="125" t="s">
        <v>79</v>
      </c>
      <c r="E8" s="76"/>
      <c r="F8" s="125" t="s">
        <v>80</v>
      </c>
      <c r="G8" s="126" t="n">
        <v>2500</v>
      </c>
      <c r="H8" s="127" t="s">
        <v>64</v>
      </c>
      <c r="I8" s="127"/>
      <c r="J8" s="128"/>
      <c r="K8" s="129"/>
      <c r="L8" s="129"/>
      <c r="M8" s="129"/>
      <c r="N8" s="129"/>
    </row>
    <row r="9" s="15" customFormat="true" ht="24.95" hidden="false" customHeight="true" outlineLevel="0" collapsed="false">
      <c r="A9" s="47"/>
      <c r="B9" s="48"/>
      <c r="C9" s="124"/>
      <c r="D9" s="125" t="s">
        <v>78</v>
      </c>
      <c r="E9" s="76"/>
      <c r="F9" s="76"/>
      <c r="G9" s="130" t="s">
        <v>13</v>
      </c>
      <c r="H9" s="120" t="s">
        <v>81</v>
      </c>
      <c r="I9" s="120"/>
      <c r="J9" s="106"/>
      <c r="K9" s="10"/>
      <c r="L9" s="131" t="n">
        <v>8.7</v>
      </c>
      <c r="M9" s="132" t="s">
        <v>81</v>
      </c>
      <c r="N9" s="132"/>
    </row>
    <row r="10" s="15" customFormat="true" ht="7.5" hidden="false" customHeight="true" outlineLevel="0" collapsed="false">
      <c r="A10" s="60"/>
      <c r="B10" s="61"/>
      <c r="C10" s="62"/>
      <c r="D10" s="20"/>
      <c r="E10" s="20"/>
      <c r="F10" s="20"/>
      <c r="G10" s="20"/>
      <c r="H10" s="20"/>
      <c r="I10" s="20"/>
      <c r="J10" s="19"/>
      <c r="K10" s="63"/>
      <c r="L10" s="55"/>
      <c r="M10" s="55"/>
      <c r="N10" s="64"/>
    </row>
    <row r="11" s="15" customFormat="true" ht="32.25" hidden="false" customHeight="true" outlineLevel="0" collapsed="false">
      <c r="A11" s="47" t="n">
        <v>10</v>
      </c>
      <c r="B11" s="48" t="s">
        <v>82</v>
      </c>
      <c r="C11" s="49"/>
      <c r="D11" s="51" t="s">
        <v>83</v>
      </c>
      <c r="E11" s="113"/>
      <c r="F11" s="133" t="s">
        <v>84</v>
      </c>
      <c r="G11" s="133"/>
      <c r="H11" s="133"/>
      <c r="I11" s="133"/>
      <c r="J11" s="133"/>
      <c r="K11" s="114" t="s">
        <v>85</v>
      </c>
      <c r="L11" s="114"/>
      <c r="M11" s="114"/>
      <c r="N11" s="114"/>
    </row>
    <row r="12" s="15" customFormat="true" ht="32.25" hidden="false" customHeight="true" outlineLevel="0" collapsed="false">
      <c r="A12" s="47"/>
      <c r="B12" s="48"/>
      <c r="C12" s="124"/>
      <c r="D12" s="76"/>
      <c r="E12" s="76"/>
      <c r="F12" s="76"/>
      <c r="G12" s="76" t="s">
        <v>86</v>
      </c>
      <c r="H12" s="76"/>
      <c r="I12" s="76"/>
      <c r="J12" s="76"/>
      <c r="K12" s="114"/>
      <c r="L12" s="114"/>
      <c r="M12" s="114"/>
      <c r="N12" s="114"/>
    </row>
    <row r="13" s="15" customFormat="true" ht="32.25" hidden="false" customHeight="true" outlineLevel="0" collapsed="false">
      <c r="A13" s="47"/>
      <c r="B13" s="48"/>
      <c r="C13" s="124"/>
      <c r="D13" s="125" t="s">
        <v>87</v>
      </c>
      <c r="E13" s="125" t="s">
        <v>88</v>
      </c>
      <c r="F13" s="134" t="n">
        <v>77.5</v>
      </c>
      <c r="G13" s="125" t="s">
        <v>89</v>
      </c>
      <c r="H13" s="125" t="s">
        <v>90</v>
      </c>
      <c r="I13" s="135" t="n">
        <v>440</v>
      </c>
      <c r="J13" s="136"/>
      <c r="K13" s="114"/>
      <c r="L13" s="114"/>
      <c r="M13" s="114"/>
      <c r="N13" s="114"/>
    </row>
    <row r="14" s="15" customFormat="true" ht="7.5" hidden="false" customHeight="true" outlineLevel="0" collapsed="false">
      <c r="A14" s="72"/>
      <c r="B14" s="61"/>
      <c r="C14" s="116"/>
      <c r="D14" s="117"/>
      <c r="E14" s="117"/>
      <c r="F14" s="117"/>
      <c r="G14" s="117"/>
      <c r="H14" s="117"/>
      <c r="I14" s="117"/>
      <c r="J14" s="117"/>
      <c r="K14" s="114"/>
      <c r="L14" s="114"/>
      <c r="M14" s="114"/>
      <c r="N14" s="114"/>
    </row>
    <row r="15" s="15" customFormat="true" ht="24.95" hidden="false" customHeight="true" outlineLevel="0" collapsed="false">
      <c r="A15" s="47" t="n">
        <v>11</v>
      </c>
      <c r="B15" s="73" t="s">
        <v>91</v>
      </c>
      <c r="C15" s="137" t="s">
        <v>92</v>
      </c>
      <c r="D15" s="137"/>
      <c r="E15" s="137"/>
      <c r="F15" s="137"/>
      <c r="G15" s="137"/>
      <c r="H15" s="137"/>
      <c r="I15" s="137"/>
      <c r="J15" s="128"/>
      <c r="K15" s="114" t="s">
        <v>93</v>
      </c>
      <c r="L15" s="114"/>
      <c r="M15" s="114"/>
      <c r="N15" s="114"/>
    </row>
    <row r="16" s="15" customFormat="true" ht="24.95" hidden="false" customHeight="true" outlineLevel="0" collapsed="false">
      <c r="A16" s="47"/>
      <c r="B16" s="73"/>
      <c r="C16" s="124"/>
      <c r="D16" s="138" t="s">
        <v>94</v>
      </c>
      <c r="E16" s="138"/>
      <c r="F16" s="138"/>
      <c r="G16" s="138"/>
      <c r="H16" s="138"/>
      <c r="I16" s="106" t="s">
        <v>64</v>
      </c>
      <c r="J16" s="106"/>
      <c r="K16" s="114"/>
      <c r="L16" s="114"/>
      <c r="M16" s="114"/>
      <c r="N16" s="114"/>
    </row>
    <row r="17" s="15" customFormat="true" ht="24.95" hidden="false" customHeight="true" outlineLevel="0" collapsed="false">
      <c r="A17" s="47"/>
      <c r="B17" s="73"/>
      <c r="C17" s="124"/>
      <c r="D17" s="125" t="s">
        <v>87</v>
      </c>
      <c r="E17" s="51" t="s">
        <v>89</v>
      </c>
      <c r="F17" s="51"/>
      <c r="G17" s="139" t="s">
        <v>95</v>
      </c>
      <c r="H17" s="140" t="n">
        <v>440</v>
      </c>
      <c r="I17" s="140"/>
      <c r="J17" s="141"/>
      <c r="K17" s="114"/>
      <c r="L17" s="114"/>
      <c r="M17" s="114"/>
      <c r="N17" s="114"/>
    </row>
    <row r="18" s="15" customFormat="true" ht="7.5" hidden="false" customHeight="true" outlineLevel="0" collapsed="false">
      <c r="A18" s="72"/>
      <c r="B18" s="61"/>
      <c r="C18" s="62"/>
      <c r="D18" s="55"/>
      <c r="E18" s="55"/>
      <c r="F18" s="55"/>
      <c r="G18" s="55"/>
      <c r="H18" s="55"/>
      <c r="I18" s="55"/>
      <c r="J18" s="64"/>
      <c r="K18" s="114"/>
      <c r="L18" s="114"/>
      <c r="M18" s="114"/>
      <c r="N18" s="114"/>
    </row>
    <row r="19" s="15" customFormat="true" ht="24.95" hidden="false" customHeight="true" outlineLevel="0" collapsed="false">
      <c r="A19" s="47" t="n">
        <v>12</v>
      </c>
      <c r="B19" s="48" t="s">
        <v>96</v>
      </c>
      <c r="C19" s="137" t="s">
        <v>92</v>
      </c>
      <c r="D19" s="137"/>
      <c r="E19" s="137"/>
      <c r="F19" s="137"/>
      <c r="G19" s="137"/>
      <c r="H19" s="137"/>
      <c r="I19" s="137"/>
      <c r="J19" s="128"/>
      <c r="K19" s="114" t="s">
        <v>97</v>
      </c>
      <c r="L19" s="114"/>
      <c r="M19" s="114"/>
      <c r="N19" s="114"/>
    </row>
    <row r="20" s="15" customFormat="true" ht="24.95" hidden="false" customHeight="true" outlineLevel="0" collapsed="false">
      <c r="A20" s="47"/>
      <c r="B20" s="48"/>
      <c r="C20" s="142"/>
      <c r="D20" s="138" t="s">
        <v>94</v>
      </c>
      <c r="E20" s="138"/>
      <c r="F20" s="138"/>
      <c r="G20" s="138"/>
      <c r="H20" s="138"/>
      <c r="I20" s="106" t="s">
        <v>64</v>
      </c>
      <c r="J20" s="106"/>
      <c r="K20" s="114"/>
      <c r="L20" s="114"/>
      <c r="M20" s="114"/>
      <c r="N20" s="114"/>
    </row>
    <row r="21" s="15" customFormat="true" ht="24.95" hidden="false" customHeight="true" outlineLevel="0" collapsed="false">
      <c r="A21" s="47"/>
      <c r="B21" s="48"/>
      <c r="C21" s="142"/>
      <c r="D21" s="125" t="s">
        <v>87</v>
      </c>
      <c r="E21" s="51" t="s">
        <v>98</v>
      </c>
      <c r="F21" s="51"/>
      <c r="G21" s="143" t="s">
        <v>90</v>
      </c>
      <c r="H21" s="140" t="n">
        <v>440</v>
      </c>
      <c r="I21" s="140"/>
      <c r="J21" s="141"/>
      <c r="K21" s="114"/>
      <c r="L21" s="114"/>
      <c r="M21" s="114"/>
      <c r="N21" s="114"/>
    </row>
    <row r="22" s="15" customFormat="true" ht="7.5" hidden="false" customHeight="true" outlineLevel="0" collapsed="false">
      <c r="A22" s="72"/>
      <c r="B22" s="61"/>
      <c r="C22" s="62"/>
      <c r="D22" s="55"/>
      <c r="E22" s="55"/>
      <c r="F22" s="55"/>
      <c r="G22" s="55"/>
      <c r="H22" s="55"/>
      <c r="I22" s="55"/>
      <c r="J22" s="64"/>
      <c r="K22" s="114"/>
      <c r="L22" s="114"/>
      <c r="M22" s="114"/>
      <c r="N22" s="114"/>
    </row>
    <row r="23" s="15" customFormat="true" ht="24.95" hidden="false" customHeight="true" outlineLevel="0" collapsed="false">
      <c r="A23" s="47" t="n">
        <v>13</v>
      </c>
      <c r="B23" s="48" t="s">
        <v>99</v>
      </c>
      <c r="C23" s="137" t="s">
        <v>100</v>
      </c>
      <c r="D23" s="137"/>
      <c r="E23" s="137"/>
      <c r="F23" s="137"/>
      <c r="G23" s="137"/>
      <c r="H23" s="137"/>
      <c r="I23" s="137"/>
      <c r="J23" s="128"/>
      <c r="K23" s="114" t="s">
        <v>101</v>
      </c>
      <c r="L23" s="114"/>
      <c r="M23" s="114"/>
      <c r="N23" s="114"/>
    </row>
    <row r="24" s="15" customFormat="true" ht="24.95" hidden="false" customHeight="true" outlineLevel="0" collapsed="false">
      <c r="A24" s="47"/>
      <c r="B24" s="48"/>
      <c r="C24" s="104"/>
      <c r="D24" s="138" t="s">
        <v>94</v>
      </c>
      <c r="E24" s="138"/>
      <c r="F24" s="138"/>
      <c r="G24" s="138"/>
      <c r="H24" s="138"/>
      <c r="I24" s="106" t="s">
        <v>64</v>
      </c>
      <c r="J24" s="106"/>
      <c r="K24" s="114"/>
      <c r="L24" s="114"/>
      <c r="M24" s="114"/>
      <c r="N24" s="114"/>
    </row>
    <row r="25" s="15" customFormat="true" ht="24.95" hidden="false" customHeight="true" outlineLevel="0" collapsed="false">
      <c r="A25" s="47"/>
      <c r="B25" s="48"/>
      <c r="C25" s="104"/>
      <c r="D25" s="125" t="s">
        <v>87</v>
      </c>
      <c r="E25" s="51" t="s">
        <v>89</v>
      </c>
      <c r="F25" s="51"/>
      <c r="G25" s="143" t="s">
        <v>88</v>
      </c>
      <c r="H25" s="144" t="n">
        <v>77.5</v>
      </c>
      <c r="I25" s="144"/>
      <c r="J25" s="141"/>
      <c r="K25" s="114"/>
      <c r="L25" s="114"/>
      <c r="M25" s="114"/>
      <c r="N25" s="114"/>
    </row>
    <row r="26" s="15" customFormat="true" ht="7.5" hidden="false" customHeight="true" outlineLevel="0" collapsed="false">
      <c r="A26" s="72"/>
      <c r="B26" s="61"/>
      <c r="C26" s="62"/>
      <c r="D26" s="55"/>
      <c r="E26" s="55"/>
      <c r="F26" s="55"/>
      <c r="G26" s="55"/>
      <c r="H26" s="55"/>
      <c r="I26" s="55"/>
      <c r="J26" s="55"/>
      <c r="K26" s="114"/>
      <c r="L26" s="114"/>
      <c r="M26" s="114"/>
      <c r="N26" s="114"/>
    </row>
    <row r="27" customFormat="false" ht="15" hidden="false" customHeight="true" outlineLevel="0" collapsed="false">
      <c r="A27" s="87" t="n">
        <v>14</v>
      </c>
      <c r="B27" s="145" t="s">
        <v>102</v>
      </c>
      <c r="D27" s="146"/>
      <c r="E27" s="146"/>
      <c r="F27" s="146"/>
      <c r="G27" s="146"/>
      <c r="H27" s="146"/>
      <c r="I27" s="146"/>
      <c r="K27" s="114" t="s">
        <v>103</v>
      </c>
      <c r="L27" s="114"/>
      <c r="M27" s="114"/>
      <c r="N27" s="114"/>
    </row>
    <row r="28" customFormat="false" ht="17.25" hidden="false" customHeight="true" outlineLevel="0" collapsed="false">
      <c r="A28" s="87"/>
      <c r="B28" s="145"/>
      <c r="D28" s="146"/>
      <c r="E28" s="146"/>
      <c r="F28" s="146"/>
      <c r="G28" s="146"/>
      <c r="H28" s="146"/>
      <c r="I28" s="146"/>
      <c r="K28" s="114"/>
      <c r="L28" s="114"/>
      <c r="M28" s="114"/>
      <c r="N28" s="114"/>
    </row>
    <row r="29" customFormat="false" ht="17.25" hidden="false" customHeight="true" outlineLevel="0" collapsed="false">
      <c r="A29" s="87"/>
      <c r="B29" s="147"/>
      <c r="C29" s="147"/>
      <c r="D29" s="147"/>
      <c r="E29" s="147"/>
      <c r="F29" s="147"/>
      <c r="G29" s="147"/>
      <c r="H29" s="147"/>
      <c r="I29" s="147"/>
      <c r="J29" s="147"/>
      <c r="K29" s="114"/>
      <c r="L29" s="114"/>
      <c r="M29" s="114"/>
      <c r="N29" s="114"/>
    </row>
    <row r="30" customFormat="false" ht="17.25" hidden="false" customHeight="true" outlineLevel="0" collapsed="false">
      <c r="A30" s="87"/>
      <c r="B30" s="147"/>
      <c r="C30" s="147"/>
      <c r="D30" s="147"/>
      <c r="E30" s="147"/>
      <c r="F30" s="147"/>
      <c r="G30" s="147"/>
      <c r="H30" s="147"/>
      <c r="I30" s="147"/>
      <c r="J30" s="147"/>
      <c r="K30" s="114"/>
      <c r="L30" s="114"/>
      <c r="M30" s="114"/>
      <c r="N30" s="114"/>
    </row>
    <row r="31" customFormat="false" ht="13.5" hidden="false" customHeight="true" outlineLevel="0" collapsed="false">
      <c r="A31" s="87"/>
      <c r="B31" s="147"/>
      <c r="C31" s="147"/>
      <c r="D31" s="147"/>
      <c r="E31" s="147"/>
      <c r="F31" s="147"/>
      <c r="G31" s="147"/>
      <c r="H31" s="147"/>
      <c r="I31" s="147"/>
      <c r="J31" s="147"/>
      <c r="K31" s="114"/>
      <c r="L31" s="114"/>
      <c r="M31" s="114"/>
      <c r="N31" s="114"/>
    </row>
    <row r="32" customFormat="false" ht="13.5" hidden="false" customHeight="true" outlineLevel="0" collapsed="false">
      <c r="A32" s="87"/>
      <c r="B32" s="147"/>
      <c r="C32" s="147"/>
      <c r="D32" s="147"/>
      <c r="E32" s="147"/>
      <c r="F32" s="147"/>
      <c r="G32" s="147"/>
      <c r="H32" s="147"/>
      <c r="I32" s="147"/>
      <c r="J32" s="147"/>
      <c r="K32" s="114"/>
      <c r="L32" s="114"/>
      <c r="M32" s="114"/>
      <c r="N32" s="114"/>
    </row>
    <row r="33" customFormat="false" ht="13.5" hidden="false" customHeight="true" outlineLevel="0" collapsed="false">
      <c r="A33" s="87"/>
      <c r="B33" s="147"/>
      <c r="C33" s="147"/>
      <c r="D33" s="147"/>
      <c r="E33" s="147"/>
      <c r="F33" s="147"/>
      <c r="G33" s="147"/>
      <c r="H33" s="147"/>
      <c r="I33" s="147"/>
      <c r="J33" s="147"/>
      <c r="K33" s="114"/>
      <c r="L33" s="114"/>
      <c r="M33" s="114"/>
      <c r="N33" s="114"/>
    </row>
    <row r="34" customFormat="false" ht="13.5" hidden="false" customHeight="true" outlineLevel="0" collapsed="false">
      <c r="A34" s="87"/>
      <c r="B34" s="147"/>
      <c r="C34" s="147"/>
      <c r="D34" s="147"/>
      <c r="E34" s="147"/>
      <c r="F34" s="147"/>
      <c r="G34" s="147"/>
      <c r="H34" s="147"/>
      <c r="I34" s="147"/>
      <c r="J34" s="147"/>
      <c r="K34" s="114"/>
      <c r="L34" s="114"/>
      <c r="M34" s="114"/>
      <c r="N34" s="114"/>
    </row>
    <row r="35" customFormat="false" ht="13.5" hidden="false" customHeight="true" outlineLevel="0" collapsed="false">
      <c r="A35" s="87"/>
      <c r="B35" s="147"/>
      <c r="C35" s="147"/>
      <c r="D35" s="147"/>
      <c r="E35" s="147"/>
      <c r="F35" s="147"/>
      <c r="G35" s="147"/>
      <c r="H35" s="147"/>
      <c r="I35" s="147"/>
      <c r="J35" s="147"/>
      <c r="K35" s="114"/>
      <c r="L35" s="114"/>
      <c r="M35" s="114"/>
      <c r="N35" s="114"/>
    </row>
    <row r="36" customFormat="false" ht="13.5" hidden="false" customHeight="true" outlineLevel="0" collapsed="false">
      <c r="A36" s="87"/>
      <c r="B36" s="147"/>
      <c r="C36" s="147"/>
      <c r="D36" s="147"/>
      <c r="E36" s="147"/>
      <c r="F36" s="147"/>
      <c r="G36" s="147"/>
      <c r="H36" s="147"/>
      <c r="I36" s="147"/>
      <c r="J36" s="147"/>
      <c r="K36" s="114"/>
      <c r="L36" s="114"/>
      <c r="M36" s="114"/>
      <c r="N36" s="114"/>
    </row>
    <row r="37" customFormat="false" ht="13.5" hidden="false" customHeight="true" outlineLevel="0" collapsed="false">
      <c r="A37" s="87"/>
      <c r="B37" s="147"/>
      <c r="C37" s="147"/>
      <c r="D37" s="147"/>
      <c r="E37" s="147"/>
      <c r="F37" s="147"/>
      <c r="G37" s="147"/>
      <c r="H37" s="147"/>
      <c r="I37" s="147"/>
      <c r="J37" s="147"/>
      <c r="K37" s="114"/>
      <c r="L37" s="114"/>
      <c r="M37" s="114"/>
      <c r="N37" s="114"/>
    </row>
    <row r="38" customFormat="false" ht="13.5" hidden="false" customHeight="true" outlineLevel="0" collapsed="false">
      <c r="A38" s="87"/>
      <c r="B38" s="147"/>
      <c r="C38" s="147"/>
      <c r="D38" s="147"/>
      <c r="E38" s="147"/>
      <c r="F38" s="147"/>
      <c r="G38" s="147"/>
      <c r="H38" s="147"/>
      <c r="I38" s="147"/>
      <c r="J38" s="147"/>
      <c r="K38" s="114"/>
      <c r="L38" s="114"/>
      <c r="M38" s="114"/>
      <c r="N38" s="114"/>
    </row>
    <row r="39" customFormat="false" ht="13.5" hidden="false" customHeight="true" outlineLevel="0" collapsed="false">
      <c r="A39" s="87"/>
      <c r="B39" s="147"/>
      <c r="C39" s="147"/>
      <c r="D39" s="147"/>
      <c r="E39" s="147"/>
      <c r="F39" s="147"/>
      <c r="G39" s="147"/>
      <c r="H39" s="147"/>
      <c r="I39" s="147"/>
      <c r="J39" s="147"/>
      <c r="K39" s="114"/>
      <c r="L39" s="114"/>
      <c r="M39" s="114"/>
      <c r="N39" s="114"/>
    </row>
    <row r="40" customFormat="false" ht="13.5" hidden="false" customHeight="true" outlineLevel="0" collapsed="false">
      <c r="A40" s="87"/>
      <c r="B40" s="147"/>
      <c r="C40" s="147"/>
      <c r="D40" s="147"/>
      <c r="E40" s="147"/>
      <c r="F40" s="147"/>
      <c r="G40" s="147"/>
      <c r="H40" s="147"/>
      <c r="I40" s="147"/>
      <c r="J40" s="147"/>
      <c r="K40" s="114"/>
      <c r="L40" s="114"/>
      <c r="M40" s="114"/>
      <c r="N40" s="114"/>
    </row>
    <row r="41" customFormat="false" ht="13.5" hidden="false" customHeight="true" outlineLevel="0" collapsed="false">
      <c r="A41" s="87"/>
      <c r="B41" s="147"/>
      <c r="C41" s="147"/>
      <c r="D41" s="147"/>
      <c r="E41" s="147"/>
      <c r="F41" s="147"/>
      <c r="G41" s="147"/>
      <c r="H41" s="147"/>
      <c r="I41" s="147"/>
      <c r="J41" s="147"/>
      <c r="K41" s="114"/>
      <c r="L41" s="114"/>
      <c r="M41" s="114"/>
      <c r="N41" s="114"/>
    </row>
    <row r="42" customFormat="false" ht="13.5" hidden="false" customHeight="true" outlineLevel="0" collapsed="false">
      <c r="A42" s="87"/>
      <c r="B42" s="147"/>
      <c r="C42" s="147"/>
      <c r="D42" s="147"/>
      <c r="E42" s="147"/>
      <c r="F42" s="147"/>
      <c r="G42" s="147"/>
      <c r="H42" s="147"/>
      <c r="I42" s="147"/>
      <c r="J42" s="147"/>
      <c r="K42" s="114"/>
      <c r="L42" s="114"/>
      <c r="M42" s="114"/>
      <c r="N42" s="114"/>
    </row>
    <row r="43" customFormat="false" ht="13.5" hidden="false" customHeight="true" outlineLevel="0" collapsed="false">
      <c r="A43" s="87"/>
      <c r="B43" s="147"/>
      <c r="C43" s="147"/>
      <c r="D43" s="147"/>
      <c r="E43" s="147"/>
      <c r="F43" s="147"/>
      <c r="G43" s="147"/>
      <c r="H43" s="147"/>
      <c r="I43" s="147"/>
      <c r="J43" s="147"/>
      <c r="K43" s="114"/>
      <c r="L43" s="114"/>
      <c r="M43" s="114"/>
      <c r="N43" s="114"/>
    </row>
    <row r="44" customFormat="false" ht="13.5" hidden="false" customHeight="true" outlineLevel="0" collapsed="false">
      <c r="A44" s="87"/>
      <c r="B44" s="147"/>
      <c r="C44" s="147"/>
      <c r="D44" s="147"/>
      <c r="E44" s="147"/>
      <c r="F44" s="147"/>
      <c r="G44" s="147"/>
      <c r="H44" s="147"/>
      <c r="I44" s="147"/>
      <c r="J44" s="147"/>
      <c r="K44" s="114"/>
      <c r="L44" s="114"/>
      <c r="M44" s="114"/>
      <c r="N44" s="114"/>
    </row>
    <row r="45" customFormat="false" ht="13.5" hidden="false" customHeight="true" outlineLevel="0" collapsed="false">
      <c r="A45" s="87"/>
      <c r="B45" s="147"/>
      <c r="C45" s="147"/>
      <c r="D45" s="147"/>
      <c r="E45" s="147"/>
      <c r="F45" s="147"/>
      <c r="G45" s="147"/>
      <c r="H45" s="147"/>
      <c r="I45" s="147"/>
      <c r="J45" s="147"/>
      <c r="K45" s="114"/>
      <c r="L45" s="114"/>
      <c r="M45" s="114"/>
      <c r="N45" s="114"/>
    </row>
    <row r="46" customFormat="false" ht="13.5" hidden="false" customHeight="true" outlineLevel="0" collapsed="false">
      <c r="A46" s="87"/>
      <c r="B46" s="147"/>
      <c r="C46" s="147"/>
      <c r="D46" s="147"/>
      <c r="E46" s="147"/>
      <c r="F46" s="147"/>
      <c r="G46" s="147"/>
      <c r="H46" s="147"/>
      <c r="I46" s="147"/>
      <c r="J46" s="147"/>
      <c r="K46" s="114"/>
      <c r="L46" s="114"/>
      <c r="M46" s="114"/>
      <c r="N46" s="114"/>
    </row>
    <row r="47" customFormat="false" ht="13.5" hidden="false" customHeight="true" outlineLevel="0" collapsed="false">
      <c r="A47" s="87"/>
      <c r="B47" s="147"/>
      <c r="C47" s="147"/>
      <c r="D47" s="147"/>
      <c r="E47" s="147"/>
      <c r="F47" s="147"/>
      <c r="G47" s="147"/>
      <c r="H47" s="147"/>
      <c r="I47" s="147"/>
      <c r="J47" s="147"/>
      <c r="K47" s="114"/>
      <c r="L47" s="114"/>
      <c r="M47" s="114"/>
      <c r="N47" s="114"/>
    </row>
  </sheetData>
  <mergeCells count="46">
    <mergeCell ref="A1:B1"/>
    <mergeCell ref="I1:K1"/>
    <mergeCell ref="L1:M1"/>
    <mergeCell ref="C3:J3"/>
    <mergeCell ref="K3:N3"/>
    <mergeCell ref="A4:A6"/>
    <mergeCell ref="B4:B6"/>
    <mergeCell ref="C4:J6"/>
    <mergeCell ref="K4:N6"/>
    <mergeCell ref="A7:A9"/>
    <mergeCell ref="B7:B9"/>
    <mergeCell ref="H8:I8"/>
    <mergeCell ref="K8:N8"/>
    <mergeCell ref="H9:I9"/>
    <mergeCell ref="M9:N9"/>
    <mergeCell ref="A11:A13"/>
    <mergeCell ref="B11:B13"/>
    <mergeCell ref="F11:I11"/>
    <mergeCell ref="K11:N14"/>
    <mergeCell ref="G12:I12"/>
    <mergeCell ref="A15:A17"/>
    <mergeCell ref="B15:B17"/>
    <mergeCell ref="C15:I15"/>
    <mergeCell ref="K15:N18"/>
    <mergeCell ref="D16:H16"/>
    <mergeCell ref="E17:F17"/>
    <mergeCell ref="H17:I17"/>
    <mergeCell ref="A19:A21"/>
    <mergeCell ref="B19:B21"/>
    <mergeCell ref="C19:I19"/>
    <mergeCell ref="K19:N22"/>
    <mergeCell ref="D20:H20"/>
    <mergeCell ref="E21:F21"/>
    <mergeCell ref="H21:I21"/>
    <mergeCell ref="A23:A25"/>
    <mergeCell ref="B23:B25"/>
    <mergeCell ref="C23:I23"/>
    <mergeCell ref="K23:N26"/>
    <mergeCell ref="D24:H24"/>
    <mergeCell ref="E25:F25"/>
    <mergeCell ref="H25:I25"/>
    <mergeCell ref="A27:A47"/>
    <mergeCell ref="B27:B28"/>
    <mergeCell ref="D27:I28"/>
    <mergeCell ref="K27:N47"/>
    <mergeCell ref="B29:J47"/>
  </mergeCells>
  <printOptions headings="false" gridLines="false" gridLinesSet="true" horizontalCentered="false" verticalCentered="false"/>
  <pageMargins left="0.629861111111111" right="0.196527777777778" top="0.64027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J25" activeCellId="0" sqref="J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26.25"/>
    <col collapsed="false" customWidth="true" hidden="false" outlineLevel="0" max="3" min="3" style="1" width="0.12"/>
    <col collapsed="false" customWidth="true" hidden="false" outlineLevel="0" max="7" min="4" style="1" width="20.25"/>
    <col collapsed="false" customWidth="true" hidden="false" outlineLevel="0" max="8" min="8" style="1" width="18.74"/>
    <col collapsed="false" customWidth="true" hidden="false" outlineLevel="0" max="9" min="9" style="1" width="18.62"/>
    <col collapsed="false" customWidth="true" hidden="false" outlineLevel="0" max="10" min="10" style="1" width="11.12"/>
    <col collapsed="false" customWidth="true" hidden="true" outlineLevel="0" max="15" min="11" style="1" width="8.36"/>
    <col collapsed="false" customWidth="true" hidden="true" outlineLevel="0" max="16" min="16" style="1" width="11.37"/>
    <col collapsed="false" customWidth="true" hidden="true" outlineLevel="0" max="18" min="17" style="1" width="9.36"/>
    <col collapsed="false" customWidth="true" hidden="true" outlineLevel="0" max="19" min="19" style="1" width="0.25"/>
    <col collapsed="false" customWidth="false" hidden="false" outlineLevel="0" max="257" min="20" style="1" width="8.99"/>
  </cols>
  <sheetData>
    <row r="1" customFormat="false" ht="30" hidden="false" customHeight="true" outlineLevel="0" collapsed="false">
      <c r="A1" s="148" t="s">
        <v>104</v>
      </c>
      <c r="B1" s="148"/>
    </row>
    <row r="2" customFormat="false" ht="25.5" hidden="false" customHeight="true" outlineLevel="0" collapsed="false">
      <c r="A2" s="149"/>
      <c r="B2" s="149"/>
      <c r="C2" s="149"/>
      <c r="D2" s="150" t="s">
        <v>105</v>
      </c>
      <c r="E2" s="150"/>
      <c r="F2" s="149"/>
      <c r="G2" s="149"/>
      <c r="H2" s="149"/>
      <c r="I2" s="149"/>
      <c r="J2" s="149"/>
      <c r="K2" s="151"/>
      <c r="L2" s="151"/>
      <c r="M2" s="151"/>
      <c r="N2" s="151"/>
      <c r="O2" s="151"/>
      <c r="P2" s="151"/>
      <c r="Q2" s="151"/>
      <c r="R2" s="151"/>
    </row>
    <row r="3" s="15" customFormat="true" ht="21" hidden="false" customHeight="true" outlineLevel="0" collapsed="false">
      <c r="B3" s="152"/>
    </row>
    <row r="4" s="153" customFormat="true" ht="21" hidden="false" customHeight="true" outlineLevel="0" collapsed="false">
      <c r="B4" s="154"/>
      <c r="C4" s="154"/>
      <c r="E4" s="155" t="str">
        <f aca="false">LOOKUP(F4,表紙!G10,表紙!E10)</f>
        <v>S2S-Q1</v>
      </c>
      <c r="F4" s="156" t="s">
        <v>106</v>
      </c>
      <c r="G4" s="155"/>
      <c r="H4" s="157"/>
      <c r="I4" s="158"/>
      <c r="K4" s="157"/>
      <c r="L4" s="157"/>
      <c r="M4" s="157"/>
      <c r="N4" s="157"/>
      <c r="Q4" s="157"/>
    </row>
    <row r="5" s="153" customFormat="true" ht="21" hidden="false" customHeight="true" outlineLevel="0" collapsed="false"/>
    <row r="6" s="153" customFormat="true" ht="21" hidden="false" customHeight="true" outlineLevel="0" collapsed="false">
      <c r="D6" s="159" t="s">
        <v>107</v>
      </c>
      <c r="E6" s="159"/>
      <c r="F6" s="160" t="n">
        <f aca="false">SUM(試験結果!J7)</f>
        <v>58.9</v>
      </c>
      <c r="G6" s="161" t="s">
        <v>108</v>
      </c>
    </row>
    <row r="7" s="153" customFormat="true" ht="21" hidden="false" customHeight="true" outlineLevel="0" collapsed="false">
      <c r="I7" s="162"/>
    </row>
    <row r="8" s="153" customFormat="true" ht="24.95" hidden="false" customHeight="true" outlineLevel="0" collapsed="false">
      <c r="B8" s="163" t="s">
        <v>109</v>
      </c>
      <c r="C8" s="163" t="n">
        <v>0</v>
      </c>
      <c r="D8" s="164" t="n">
        <v>500</v>
      </c>
      <c r="E8" s="164" t="n">
        <v>2000</v>
      </c>
      <c r="F8" s="164" t="n">
        <v>2500</v>
      </c>
      <c r="G8" s="165"/>
      <c r="H8" s="166"/>
      <c r="I8" s="166"/>
      <c r="J8" s="166"/>
      <c r="K8" s="167" t="n">
        <v>2600</v>
      </c>
      <c r="L8" s="168" t="n">
        <v>2700</v>
      </c>
      <c r="M8" s="168" t="n">
        <v>2800</v>
      </c>
      <c r="N8" s="168" t="n">
        <v>2900</v>
      </c>
      <c r="O8" s="168" t="n">
        <v>3000</v>
      </c>
      <c r="P8" s="168" t="n">
        <v>3100</v>
      </c>
      <c r="Q8" s="168" t="n">
        <v>3200</v>
      </c>
      <c r="R8" s="169" t="n">
        <v>3300</v>
      </c>
    </row>
    <row r="9" s="153" customFormat="true" ht="24.95" hidden="false" customHeight="true" outlineLevel="0" collapsed="false">
      <c r="B9" s="163" t="s">
        <v>110</v>
      </c>
      <c r="C9" s="163" t="n">
        <v>0</v>
      </c>
      <c r="D9" s="170" t="n">
        <v>30.1</v>
      </c>
      <c r="E9" s="170" t="n">
        <v>125.5</v>
      </c>
      <c r="F9" s="170" t="n">
        <v>159.8</v>
      </c>
      <c r="G9" s="171"/>
      <c r="H9" s="172"/>
      <c r="I9" s="172"/>
      <c r="J9" s="173"/>
      <c r="K9" s="174" t="n">
        <v>28</v>
      </c>
      <c r="L9" s="175" t="n">
        <v>29.1</v>
      </c>
      <c r="M9" s="175" t="n">
        <v>30.5</v>
      </c>
      <c r="N9" s="175" t="n">
        <v>31.7</v>
      </c>
      <c r="O9" s="175" t="n">
        <v>32.9</v>
      </c>
      <c r="P9" s="175" t="n">
        <v>34.3</v>
      </c>
      <c r="Q9" s="175" t="n">
        <v>35.8</v>
      </c>
      <c r="R9" s="175" t="n">
        <v>36.8</v>
      </c>
    </row>
    <row r="10" s="153" customFormat="true" ht="24.95" hidden="false" customHeight="true" outlineLevel="0" collapsed="false">
      <c r="B10" s="163" t="s">
        <v>111</v>
      </c>
      <c r="C10" s="163" t="n">
        <v>13</v>
      </c>
      <c r="D10" s="175" t="n">
        <v>1.4</v>
      </c>
      <c r="E10" s="175" t="n">
        <v>1.45</v>
      </c>
      <c r="F10" s="175" t="n">
        <v>1.45</v>
      </c>
      <c r="G10" s="173"/>
      <c r="H10" s="173"/>
      <c r="I10" s="173"/>
      <c r="J10" s="173"/>
      <c r="K10" s="174" t="n">
        <v>13</v>
      </c>
      <c r="L10" s="175" t="n">
        <v>13</v>
      </c>
      <c r="M10" s="175" t="n">
        <v>13</v>
      </c>
      <c r="N10" s="175" t="n">
        <v>13</v>
      </c>
      <c r="O10" s="175" t="n">
        <v>13</v>
      </c>
      <c r="P10" s="175" t="n">
        <v>13</v>
      </c>
      <c r="Q10" s="175" t="n">
        <v>13</v>
      </c>
      <c r="R10" s="175" t="n">
        <v>13</v>
      </c>
    </row>
    <row r="11" s="153" customFormat="true" ht="24.95" hidden="false" customHeight="true" outlineLevel="0" collapsed="false">
      <c r="B11" s="163" t="s">
        <v>112</v>
      </c>
      <c r="C11" s="163" t="n">
        <v>3</v>
      </c>
      <c r="D11" s="175" t="n">
        <v>0.4</v>
      </c>
      <c r="E11" s="175" t="n">
        <v>0.45</v>
      </c>
      <c r="F11" s="175" t="n">
        <v>0.45</v>
      </c>
      <c r="G11" s="173"/>
      <c r="H11" s="173"/>
      <c r="I11" s="173"/>
      <c r="J11" s="173"/>
      <c r="K11" s="174" t="n">
        <v>3</v>
      </c>
      <c r="L11" s="175" t="n">
        <v>3</v>
      </c>
      <c r="M11" s="175" t="n">
        <v>3</v>
      </c>
      <c r="N11" s="175" t="n">
        <v>3</v>
      </c>
      <c r="O11" s="175" t="n">
        <v>3</v>
      </c>
      <c r="P11" s="175" t="n">
        <v>3</v>
      </c>
      <c r="Q11" s="175" t="n">
        <v>3</v>
      </c>
      <c r="R11" s="175" t="n">
        <v>3</v>
      </c>
    </row>
    <row r="12" s="153" customFormat="true" ht="24.95" hidden="false" customHeight="true" outlineLevel="0" collapsed="false">
      <c r="B12" s="163" t="s">
        <v>113</v>
      </c>
      <c r="C12" s="163" t="n">
        <v>10</v>
      </c>
      <c r="D12" s="176" t="n">
        <f aca="false">SUM(D10-D11)</f>
        <v>1</v>
      </c>
      <c r="E12" s="176" t="n">
        <f aca="false">SUM(E10-E11)</f>
        <v>1</v>
      </c>
      <c r="F12" s="176" t="n">
        <f aca="false">SUM(F10-F11)</f>
        <v>1</v>
      </c>
      <c r="G12" s="177"/>
      <c r="H12" s="178"/>
      <c r="I12" s="178"/>
      <c r="J12" s="178"/>
      <c r="K12" s="179" t="n">
        <v>10</v>
      </c>
      <c r="L12" s="180" t="n">
        <f aca="false">SUM(L10-L11)</f>
        <v>10</v>
      </c>
      <c r="M12" s="180" t="n">
        <f aca="false">SUM(M10-M11)</f>
        <v>10</v>
      </c>
      <c r="N12" s="180" t="n">
        <v>10</v>
      </c>
      <c r="O12" s="180" t="n">
        <v>10</v>
      </c>
      <c r="P12" s="180" t="n">
        <v>10</v>
      </c>
      <c r="Q12" s="180" t="n">
        <v>10</v>
      </c>
      <c r="R12" s="163" t="n">
        <v>10</v>
      </c>
    </row>
    <row r="13" s="153" customFormat="true" ht="24.95" hidden="false" customHeight="true" outlineLevel="0" collapsed="false">
      <c r="B13" s="163" t="s">
        <v>114</v>
      </c>
      <c r="C13" s="163" t="n">
        <v>35</v>
      </c>
      <c r="D13" s="175" t="n">
        <v>321</v>
      </c>
      <c r="E13" s="175" t="n">
        <v>323</v>
      </c>
      <c r="F13" s="175" t="n">
        <v>325</v>
      </c>
      <c r="G13" s="173"/>
      <c r="H13" s="173"/>
      <c r="I13" s="173"/>
      <c r="J13" s="173"/>
      <c r="K13" s="174" t="n">
        <v>35</v>
      </c>
      <c r="L13" s="175" t="n">
        <v>35</v>
      </c>
      <c r="M13" s="175" t="n">
        <v>35</v>
      </c>
      <c r="N13" s="175" t="n">
        <v>35</v>
      </c>
      <c r="O13" s="175" t="n">
        <v>35</v>
      </c>
      <c r="P13" s="175" t="n">
        <v>35</v>
      </c>
      <c r="Q13" s="175" t="n">
        <v>35</v>
      </c>
      <c r="R13" s="175" t="n">
        <v>35</v>
      </c>
    </row>
    <row r="14" s="153" customFormat="true" ht="24.95" hidden="false" customHeight="true" outlineLevel="0" collapsed="false">
      <c r="B14" s="163" t="s">
        <v>115</v>
      </c>
      <c r="C14" s="163" t="n">
        <v>23</v>
      </c>
      <c r="D14" s="175" t="n">
        <v>25</v>
      </c>
      <c r="E14" s="175" t="n">
        <v>30.5</v>
      </c>
      <c r="F14" s="175" t="n">
        <v>32</v>
      </c>
      <c r="G14" s="173"/>
      <c r="H14" s="173"/>
      <c r="I14" s="173"/>
      <c r="J14" s="173"/>
      <c r="K14" s="174" t="n">
        <v>23</v>
      </c>
      <c r="L14" s="175" t="n">
        <v>23</v>
      </c>
      <c r="M14" s="175" t="n">
        <v>24</v>
      </c>
      <c r="N14" s="175" t="n">
        <v>24</v>
      </c>
      <c r="O14" s="175" t="n">
        <v>23</v>
      </c>
      <c r="P14" s="175" t="n">
        <v>24</v>
      </c>
      <c r="Q14" s="175" t="n">
        <v>25</v>
      </c>
      <c r="R14" s="175" t="n">
        <v>24</v>
      </c>
    </row>
    <row r="15" s="153" customFormat="true" ht="24.95" hidden="false" customHeight="true" outlineLevel="0" collapsed="false">
      <c r="B15" s="163" t="s">
        <v>116</v>
      </c>
      <c r="C15" s="163"/>
      <c r="D15" s="175" t="n">
        <v>26</v>
      </c>
      <c r="E15" s="175" t="n">
        <v>41</v>
      </c>
      <c r="F15" s="175" t="n">
        <v>49</v>
      </c>
      <c r="G15" s="173"/>
      <c r="H15" s="173"/>
      <c r="I15" s="173"/>
      <c r="J15" s="173"/>
      <c r="K15" s="174" t="n">
        <v>51</v>
      </c>
      <c r="L15" s="175" t="n">
        <v>53</v>
      </c>
      <c r="M15" s="175" t="n">
        <v>56</v>
      </c>
      <c r="N15" s="175" t="n">
        <v>58</v>
      </c>
      <c r="O15" s="175" t="n">
        <v>60</v>
      </c>
      <c r="P15" s="175" t="n">
        <v>64</v>
      </c>
      <c r="Q15" s="175" t="n">
        <v>68</v>
      </c>
      <c r="R15" s="175" t="n">
        <v>69</v>
      </c>
    </row>
    <row r="16" s="153" customFormat="true" ht="24.95" hidden="false" customHeight="true" outlineLevel="0" collapsed="false">
      <c r="B16" s="163" t="s">
        <v>117</v>
      </c>
      <c r="C16" s="163" t="n">
        <v>17</v>
      </c>
      <c r="D16" s="175" t="n">
        <v>19.1</v>
      </c>
      <c r="E16" s="175" t="n">
        <v>19.6</v>
      </c>
      <c r="F16" s="175" t="n">
        <v>19.6</v>
      </c>
      <c r="G16" s="173"/>
      <c r="H16" s="173"/>
      <c r="I16" s="173"/>
      <c r="J16" s="173"/>
      <c r="K16" s="174" t="n">
        <v>17</v>
      </c>
      <c r="L16" s="175" t="n">
        <v>17</v>
      </c>
      <c r="M16" s="175" t="n">
        <v>17</v>
      </c>
      <c r="N16" s="175" t="n">
        <v>17</v>
      </c>
      <c r="O16" s="175" t="n">
        <v>18</v>
      </c>
      <c r="P16" s="175" t="n">
        <v>18</v>
      </c>
      <c r="Q16" s="175" t="n">
        <v>18</v>
      </c>
      <c r="R16" s="175" t="n">
        <v>18</v>
      </c>
    </row>
    <row r="17" s="153" customFormat="true" ht="24.75" hidden="false" customHeight="true" outlineLevel="0" collapsed="false">
      <c r="B17" s="181" t="s">
        <v>118</v>
      </c>
      <c r="C17" s="163"/>
      <c r="D17" s="182" t="n">
        <f aca="false">IF(ISBLANK(D8),"",ROUND(((D9*254.5)/(D8*F6*0.001))-234.5,1))</f>
        <v>25.6</v>
      </c>
      <c r="E17" s="182" t="n">
        <f aca="false">IF(ISBLANK(E8),"",ROUND(((E9*254.5)/(E8*F6*0.001))-234.5,1))</f>
        <v>36.6</v>
      </c>
      <c r="F17" s="182" t="n">
        <f aca="false">IF(ISBLANK(F8),"",ROUND(((F9*254.5)/(F8*F6*0.001))-234.5,1))</f>
        <v>41.7</v>
      </c>
      <c r="G17" s="183"/>
      <c r="H17" s="184"/>
      <c r="I17" s="184"/>
      <c r="J17" s="178"/>
      <c r="K17" s="185" t="n">
        <v>60.2</v>
      </c>
      <c r="L17" s="180" t="n">
        <v>60.4</v>
      </c>
      <c r="M17" s="180" t="n">
        <v>63.6</v>
      </c>
      <c r="N17" s="180" t="n">
        <v>64.6</v>
      </c>
      <c r="O17" s="180" t="n">
        <v>65.6</v>
      </c>
      <c r="P17" s="180" t="n">
        <v>68.3</v>
      </c>
      <c r="Q17" s="180" t="n">
        <v>71.7</v>
      </c>
      <c r="R17" s="163" t="n">
        <v>70.7</v>
      </c>
    </row>
    <row r="18" s="153" customFormat="true" ht="24.75" hidden="false" customHeight="true" outlineLevel="0" collapsed="false">
      <c r="B18" s="163" t="s">
        <v>119</v>
      </c>
      <c r="C18" s="163"/>
      <c r="D18" s="163" t="n">
        <f aca="false">SUM(D17-D14)</f>
        <v>0.600000000000001</v>
      </c>
      <c r="E18" s="163" t="n">
        <f aca="false">SUM(E17-E14)</f>
        <v>6.1</v>
      </c>
      <c r="F18" s="163" t="n">
        <f aca="false">SUM(F17-F14)</f>
        <v>9.7</v>
      </c>
      <c r="G18" s="158"/>
      <c r="H18" s="184"/>
      <c r="I18" s="184"/>
      <c r="J18" s="178"/>
      <c r="K18" s="185" t="n">
        <v>37.2</v>
      </c>
      <c r="L18" s="180" t="n">
        <v>37.4</v>
      </c>
      <c r="M18" s="180" t="n">
        <v>39.6</v>
      </c>
      <c r="N18" s="180" t="n">
        <v>40.6</v>
      </c>
      <c r="O18" s="180" t="n">
        <v>42.6</v>
      </c>
      <c r="P18" s="180" t="n">
        <v>44.3</v>
      </c>
      <c r="Q18" s="180" t="n">
        <v>46.7</v>
      </c>
      <c r="R18" s="163" t="n">
        <v>46.7</v>
      </c>
    </row>
    <row r="19" s="15" customFormat="true" ht="21" hidden="false" customHeight="true" outlineLevel="0" collapsed="false">
      <c r="B19" s="1"/>
      <c r="C19" s="1"/>
      <c r="D19" s="1"/>
      <c r="E19" s="1"/>
      <c r="F19" s="1"/>
      <c r="G19" s="1"/>
      <c r="H19" s="1"/>
      <c r="I19" s="1"/>
    </row>
    <row r="20" s="15" customFormat="true" ht="21" hidden="false" customHeight="true" outlineLevel="0" collapsed="false">
      <c r="B20" s="1"/>
      <c r="C20" s="1"/>
      <c r="D20" s="1"/>
      <c r="E20" s="1"/>
      <c r="F20" s="1"/>
      <c r="G20" s="1"/>
      <c r="H20" s="1"/>
      <c r="I20" s="1"/>
    </row>
    <row r="21" s="15" customFormat="true" ht="21" hidden="false" customHeight="true" outlineLevel="0" collapsed="false">
      <c r="B21" s="1"/>
      <c r="C21" s="1"/>
      <c r="D21" s="1"/>
      <c r="E21" s="1"/>
      <c r="F21" s="1"/>
      <c r="G21" s="1"/>
      <c r="H21" s="1"/>
      <c r="I21" s="1"/>
    </row>
    <row r="22" s="15" customFormat="true" ht="21" hidden="false" customHeight="true" outlineLevel="0" collapsed="false">
      <c r="B22" s="1"/>
      <c r="C22" s="1"/>
      <c r="D22" s="1"/>
      <c r="E22" s="1"/>
      <c r="F22" s="1"/>
      <c r="G22" s="1"/>
      <c r="H22" s="1"/>
      <c r="I22" s="1"/>
    </row>
    <row r="23" s="15" customFormat="true" ht="21" hidden="false" customHeight="true" outlineLevel="0" collapsed="false">
      <c r="B23" s="1"/>
      <c r="C23" s="1"/>
      <c r="D23" s="1"/>
      <c r="E23" s="1"/>
      <c r="F23" s="1"/>
      <c r="G23" s="1"/>
      <c r="H23" s="1"/>
      <c r="I23" s="1"/>
    </row>
    <row r="24" s="15" customFormat="true" ht="21" hidden="false" customHeight="true" outlineLevel="0" collapsed="false">
      <c r="B24" s="1"/>
      <c r="C24" s="1"/>
      <c r="D24" s="1"/>
      <c r="E24" s="1"/>
      <c r="F24" s="1"/>
      <c r="G24" s="1"/>
      <c r="H24" s="1"/>
      <c r="I24" s="1"/>
    </row>
    <row r="25" s="15" customFormat="true" ht="21" hidden="false" customHeight="tru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s="15" customFormat="true" ht="21" hidden="false" customHeight="tru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s="15" customFormat="true" ht="21" hidden="false" customHeight="tru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s="15" customFormat="true" ht="21" hidden="false" customHeight="tru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s="15" customFormat="true" ht="21" hidden="false" customHeight="tru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21" hidden="false" customHeight="true" outlineLevel="0" collapsed="false"/>
    <row r="31" customFormat="false" ht="21" hidden="false" customHeight="true" outlineLevel="0" collapsed="false">
      <c r="A31" s="153"/>
      <c r="B31" s="153"/>
      <c r="C31" s="153"/>
    </row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</sheetData>
  <mergeCells count="2">
    <mergeCell ref="D2:E2"/>
    <mergeCell ref="D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" activeCellId="0" sqref="T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9.49"/>
    <col collapsed="false" customWidth="true" hidden="false" outlineLevel="0" max="3" min="3" style="0" width="0.12"/>
    <col collapsed="false" customWidth="true" hidden="false" outlineLevel="0" max="14" min="4" style="0" width="7.87"/>
    <col collapsed="false" customWidth="true" hidden="false" outlineLevel="0" max="15" min="15" style="0" width="6.62"/>
    <col collapsed="false" customWidth="true" hidden="false" outlineLevel="0" max="16" min="16" style="0" width="5.87"/>
    <col collapsed="false" customWidth="true" hidden="false" outlineLevel="0" max="17" min="17" style="0" width="3.62"/>
    <col collapsed="false" customWidth="true" hidden="false" outlineLevel="0" max="18" min="18" style="0" width="1.87"/>
  </cols>
  <sheetData>
    <row r="1" customFormat="false" ht="39.75" hidden="false" customHeight="true" outlineLevel="0" collapsed="false">
      <c r="A1" s="186" t="s">
        <v>120</v>
      </c>
      <c r="B1" s="186"/>
    </row>
    <row r="2" customFormat="false" ht="47.25" hidden="false" customHeight="true" outlineLevel="0" collapsed="false">
      <c r="A2" s="187" t="s">
        <v>12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8"/>
      <c r="Q2" s="188"/>
      <c r="R2" s="188"/>
    </row>
    <row r="3" s="15" customFormat="true" ht="35.25" hidden="false" customHeight="true" outlineLevel="0" collapsed="false">
      <c r="D3" s="189"/>
      <c r="E3" s="190" t="str">
        <f aca="false">LOOKUP(J3,表紙!G10,表紙!E10)</f>
        <v>S2S-Q1</v>
      </c>
      <c r="F3" s="190"/>
      <c r="G3" s="190"/>
      <c r="H3" s="190"/>
      <c r="I3" s="190"/>
      <c r="J3" s="191" t="s">
        <v>106</v>
      </c>
      <c r="K3" s="192"/>
      <c r="L3" s="92" t="s">
        <v>122</v>
      </c>
      <c r="M3" s="92"/>
      <c r="N3" s="92"/>
    </row>
    <row r="4" s="15" customFormat="true" ht="25.5" hidden="false" customHeight="true" outlineLevel="0" collapsed="false">
      <c r="J4" s="193"/>
      <c r="K4" s="193"/>
      <c r="L4" s="194" t="s">
        <v>10</v>
      </c>
      <c r="M4" s="194"/>
      <c r="N4" s="195" t="str">
        <f aca="false">LOOKUP(L4,表紙!B15,表紙!D15)</f>
        <v>4664-01</v>
      </c>
      <c r="O4" s="195"/>
      <c r="R4" s="19"/>
    </row>
    <row r="5" s="15" customFormat="true" ht="20.25" hidden="false" customHeight="true" outlineLevel="0" collapsed="false">
      <c r="E5" s="189"/>
    </row>
    <row r="6" s="15" customFormat="true" ht="24.95" hidden="false" customHeight="true" outlineLevel="0" collapsed="false">
      <c r="A6" s="196" t="s">
        <v>111</v>
      </c>
      <c r="B6" s="196"/>
      <c r="C6" s="170" t="n">
        <v>0</v>
      </c>
      <c r="D6" s="197" t="n">
        <v>0.45</v>
      </c>
      <c r="E6" s="197" t="n">
        <v>0.55</v>
      </c>
      <c r="F6" s="197" t="n">
        <v>0.67</v>
      </c>
      <c r="G6" s="197" t="n">
        <v>0.78</v>
      </c>
      <c r="H6" s="197" t="n">
        <v>0.89</v>
      </c>
      <c r="I6" s="197" t="n">
        <v>1</v>
      </c>
      <c r="J6" s="197" t="n">
        <v>1.1</v>
      </c>
      <c r="K6" s="197" t="n">
        <v>1.22</v>
      </c>
      <c r="L6" s="197" t="n">
        <v>1.33</v>
      </c>
      <c r="M6" s="197" t="n">
        <v>1.45</v>
      </c>
      <c r="N6" s="197" t="n">
        <v>1.55</v>
      </c>
    </row>
    <row r="7" s="15" customFormat="true" ht="24.95" hidden="false" customHeight="true" outlineLevel="0" collapsed="false">
      <c r="A7" s="196" t="s">
        <v>112</v>
      </c>
      <c r="B7" s="196"/>
      <c r="C7" s="170" t="n">
        <v>0</v>
      </c>
      <c r="D7" s="197" t="n">
        <v>0.35</v>
      </c>
      <c r="E7" s="197" t="n">
        <v>0.35</v>
      </c>
      <c r="F7" s="197" t="n">
        <v>0.37</v>
      </c>
      <c r="G7" s="197" t="n">
        <v>0.38</v>
      </c>
      <c r="H7" s="197" t="n">
        <v>0.39</v>
      </c>
      <c r="I7" s="197" t="n">
        <v>0.4</v>
      </c>
      <c r="J7" s="197" t="n">
        <v>0.4</v>
      </c>
      <c r="K7" s="197" t="n">
        <v>0.42</v>
      </c>
      <c r="L7" s="197" t="n">
        <v>0.43</v>
      </c>
      <c r="M7" s="197" t="n">
        <v>0.45</v>
      </c>
      <c r="N7" s="197" t="n">
        <v>0.45</v>
      </c>
    </row>
    <row r="8" s="15" customFormat="true" ht="24.95" hidden="false" customHeight="true" outlineLevel="0" collapsed="false">
      <c r="A8" s="196" t="s">
        <v>113</v>
      </c>
      <c r="B8" s="196"/>
      <c r="C8" s="198" t="n">
        <v>0</v>
      </c>
      <c r="D8" s="199" t="n">
        <f aca="false">SUM(D6-D7)</f>
        <v>0.1</v>
      </c>
      <c r="E8" s="199" t="n">
        <f aca="false">SUM(E6-E7)</f>
        <v>0.2</v>
      </c>
      <c r="F8" s="199" t="n">
        <f aca="false">SUM(F6-F7)</f>
        <v>0.3</v>
      </c>
      <c r="G8" s="199" t="n">
        <f aca="false">SUM(G6-G7)</f>
        <v>0.4</v>
      </c>
      <c r="H8" s="199" t="n">
        <f aca="false">SUM(H6-H7)</f>
        <v>0.5</v>
      </c>
      <c r="I8" s="199" t="n">
        <f aca="false">SUM(I6-I7)</f>
        <v>0.6</v>
      </c>
      <c r="J8" s="199" t="n">
        <f aca="false">SUM(J6-J7)</f>
        <v>0.7</v>
      </c>
      <c r="K8" s="199" t="n">
        <f aca="false">SUM(K6-K7)</f>
        <v>0.8</v>
      </c>
      <c r="L8" s="199" t="n">
        <f aca="false">SUM(L6-L7)</f>
        <v>0.9</v>
      </c>
      <c r="M8" s="199" t="n">
        <f aca="false">SUM(M6-M7)</f>
        <v>1</v>
      </c>
      <c r="N8" s="199" t="n">
        <f aca="false">SUM(N6-N7)</f>
        <v>1.1</v>
      </c>
    </row>
    <row r="9" s="15" customFormat="true" ht="24.95" hidden="false" customHeight="true" outlineLevel="0" collapsed="false">
      <c r="A9" s="196" t="s">
        <v>123</v>
      </c>
      <c r="B9" s="196"/>
      <c r="C9" s="200" t="n">
        <v>0</v>
      </c>
      <c r="D9" s="170" t="n">
        <v>78</v>
      </c>
      <c r="E9" s="170" t="n">
        <v>124</v>
      </c>
      <c r="F9" s="170" t="n">
        <v>161</v>
      </c>
      <c r="G9" s="170" t="n">
        <v>191</v>
      </c>
      <c r="H9" s="170" t="n">
        <v>217</v>
      </c>
      <c r="I9" s="170" t="n">
        <v>239</v>
      </c>
      <c r="J9" s="170" t="n">
        <v>259</v>
      </c>
      <c r="K9" s="170" t="n">
        <v>281</v>
      </c>
      <c r="L9" s="170" t="n">
        <v>302</v>
      </c>
      <c r="M9" s="170" t="n">
        <v>321</v>
      </c>
      <c r="N9" s="170" t="n">
        <v>339</v>
      </c>
    </row>
    <row r="10" s="12" customFormat="true" ht="11.25" hidden="false" customHeight="true" outlineLevel="0" collapsed="false">
      <c r="C10" s="102"/>
      <c r="D10" s="102"/>
      <c r="E10" s="102"/>
      <c r="F10" s="102"/>
      <c r="G10" s="102"/>
      <c r="H10" s="102"/>
      <c r="I10" s="102"/>
    </row>
    <row r="11" s="15" customFormat="true" ht="20.1" hidden="false" customHeight="true" outlineLevel="0" collapsed="false">
      <c r="B11" s="12"/>
      <c r="C11" s="12"/>
      <c r="D11" s="12"/>
      <c r="E11" s="12"/>
      <c r="F11" s="12"/>
      <c r="G11" s="12"/>
      <c r="H11" s="12"/>
      <c r="I11" s="12"/>
    </row>
    <row r="12" s="15" customFormat="true" ht="20.1" hidden="false" customHeight="true" outlineLevel="0" collapsed="false"/>
    <row r="13" s="15" customFormat="true" ht="20.1" hidden="false" customHeight="true" outlineLevel="0" collapsed="false"/>
    <row r="14" s="15" customFormat="true" ht="20.1" hidden="false" customHeight="true" outlineLevel="0" collapsed="false"/>
    <row r="15" s="15" customFormat="true" ht="20.1" hidden="false" customHeight="true" outlineLevel="0" collapsed="false"/>
    <row r="16" s="15" customFormat="true" ht="20.1" hidden="false" customHeight="true" outlineLevel="0" collapsed="false"/>
    <row r="17" s="15" customFormat="true" ht="20.1" hidden="false" customHeight="true" outlineLevel="0" collapsed="false"/>
    <row r="18" s="15" customFormat="true" ht="14.25" hidden="false" customHeight="false" outlineLevel="0" collapsed="false"/>
    <row r="19" s="15" customFormat="true" ht="14.25" hidden="false" customHeight="false" outlineLevel="0" collapsed="false"/>
    <row r="20" s="15" customFormat="true" ht="14.25" hidden="false" customHeight="false" outlineLevel="0" collapsed="false"/>
    <row r="21" s="15" customFormat="true" ht="14.25" hidden="false" customHeight="false" outlineLevel="0" collapsed="false"/>
    <row r="22" s="15" customFormat="true" ht="14.25" hidden="false" customHeight="false" outlineLevel="0" collapsed="false"/>
    <row r="23" s="15" customFormat="true" ht="14.25" hidden="false" customHeight="false" outlineLevel="0" collapsed="false"/>
    <row r="24" s="15" customFormat="true" ht="14.25" hidden="false" customHeight="false" outlineLevel="0" collapsed="false"/>
    <row r="25" s="15" customFormat="true" ht="14.25" hidden="false" customHeight="false" outlineLevel="0" collapsed="false"/>
    <row r="26" s="15" customFormat="true" ht="14.25" hidden="false" customHeight="false" outlineLevel="0" collapsed="false"/>
    <row r="27" s="15" customFormat="true" ht="14.25" hidden="false" customHeight="false" outlineLevel="0" collapsed="false"/>
    <row r="28" s="15" customFormat="true" ht="14.25" hidden="false" customHeight="false" outlineLevel="0" collapsed="false"/>
    <row r="29" s="15" customFormat="true" ht="14.25" hidden="false" customHeight="false" outlineLevel="0" collapsed="false"/>
    <row r="30" s="15" customFormat="true" ht="14.25" hidden="false" customHeight="false" outlineLevel="0" collapsed="false"/>
    <row r="31" s="15" customFormat="true" ht="14.25" hidden="false" customHeight="false" outlineLevel="0" collapsed="false"/>
    <row r="32" s="15" customFormat="true" ht="14.25" hidden="false" customHeight="false" outlineLevel="0" collapsed="false"/>
    <row r="33" s="15" customFormat="true" ht="14.25" hidden="false" customHeight="false" outlineLevel="0" collapsed="false"/>
    <row r="34" s="15" customFormat="true" ht="14.25" hidden="false" customHeight="false" outlineLevel="0" collapsed="false"/>
    <row r="35" s="15" customFormat="true" ht="14.25" hidden="false" customHeight="false" outlineLevel="0" collapsed="false"/>
    <row r="36" s="15" customFormat="true" ht="14.25" hidden="false" customHeight="false" outlineLevel="0" collapsed="false"/>
    <row r="37" s="15" customFormat="true" ht="14.25" hidden="false" customHeight="false" outlineLevel="0" collapsed="false"/>
    <row r="38" s="15" customFormat="true" ht="14.25" hidden="false" customHeight="false" outlineLevel="0" collapsed="false"/>
    <row r="39" s="15" customFormat="true" ht="14.25" hidden="false" customHeight="false" outlineLevel="0" collapsed="false"/>
    <row r="40" s="15" customFormat="true" ht="14.25" hidden="false" customHeight="false" outlineLevel="0" collapsed="false"/>
    <row r="41" s="15" customFormat="true" ht="14.25" hidden="false" customHeight="false" outlineLevel="0" collapsed="false"/>
    <row r="42" s="15" customFormat="true" ht="14.25" hidden="false" customHeight="false" outlineLevel="0" collapsed="false"/>
    <row r="43" s="15" customFormat="true" ht="14.25" hidden="false" customHeight="false" outlineLevel="0" collapsed="false"/>
    <row r="44" s="15" customFormat="true" ht="14.25" hidden="false" customHeight="false" outlineLevel="0" collapsed="false"/>
    <row r="45" s="15" customFormat="true" ht="14.25" hidden="false" customHeight="false" outlineLevel="0" collapsed="false"/>
    <row r="46" s="15" customFormat="true" ht="14.25" hidden="false" customHeight="false" outlineLevel="0" collapsed="false"/>
    <row r="47" s="15" customFormat="true" ht="14.25" hidden="false" customHeight="false" outlineLevel="0" collapsed="false"/>
    <row r="48" s="15" customFormat="true" ht="14.25" hidden="false" customHeight="false" outlineLevel="0" collapsed="false"/>
    <row r="49" s="15" customFormat="true" ht="14.25" hidden="false" customHeight="false" outlineLevel="0" collapsed="false"/>
    <row r="50" s="15" customFormat="true" ht="14.25" hidden="false" customHeight="false" outlineLevel="0" collapsed="false"/>
  </sheetData>
  <mergeCells count="11">
    <mergeCell ref="A1:B1"/>
    <mergeCell ref="A2:O2"/>
    <mergeCell ref="E3:I3"/>
    <mergeCell ref="L3:N3"/>
    <mergeCell ref="J4:K4"/>
    <mergeCell ref="L4:M4"/>
    <mergeCell ref="N4:O4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85" right="0.179861111111111" top="0.8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24" activeCellId="0" sqref="K24"/>
    </sheetView>
  </sheetViews>
  <sheetFormatPr defaultColWidth="8.9921875" defaultRowHeight="13.5" zeroHeight="false" outlineLevelRow="0" outlineLevelCol="0"/>
  <cols>
    <col collapsed="false" customWidth="false" hidden="false" outlineLevel="0" max="7" min="1" style="201" width="8.99"/>
    <col collapsed="false" customWidth="true" hidden="false" outlineLevel="0" max="8" min="8" style="201" width="6.99"/>
    <col collapsed="false" customWidth="false" hidden="false" outlineLevel="0" max="11" min="9" style="201" width="8.99"/>
    <col collapsed="false" customWidth="true" hidden="false" outlineLevel="0" max="12" min="12" style="201" width="11.37"/>
    <col collapsed="false" customWidth="true" hidden="false" outlineLevel="0" max="13" min="13" style="201" width="10.49"/>
    <col collapsed="false" customWidth="false" hidden="false" outlineLevel="0" max="18" min="14" style="201" width="8.99"/>
    <col collapsed="false" customWidth="false" hidden="true" outlineLevel="0" max="21" min="19" style="201" width="8.97"/>
    <col collapsed="false" customWidth="false" hidden="false" outlineLevel="0" max="25" min="22" style="201" width="8.99"/>
    <col collapsed="false" customWidth="true" hidden="false" outlineLevel="0" max="26" min="26" style="201" width="3.62"/>
    <col collapsed="false" customWidth="false" hidden="false" outlineLevel="0" max="257" min="27" style="201" width="8.99"/>
  </cols>
  <sheetData>
    <row r="1" customFormat="false" ht="18.75" hidden="false" customHeight="false" outlineLevel="0" collapsed="false">
      <c r="B1" s="202" t="s">
        <v>124</v>
      </c>
    </row>
    <row r="3" customFormat="false" ht="21" hidden="false" customHeight="false" outlineLevel="0" collapsed="false">
      <c r="C3" s="203" t="s">
        <v>82</v>
      </c>
      <c r="D3" s="203"/>
      <c r="E3" s="203"/>
    </row>
    <row r="4" customFormat="false" ht="13.5" hidden="false" customHeight="false" outlineLevel="0" collapsed="false">
      <c r="L4" s="204" t="s">
        <v>82</v>
      </c>
    </row>
    <row r="5" customFormat="false" ht="13.5" hidden="false" customHeight="false" outlineLevel="0" collapsed="false">
      <c r="L5" s="205" t="n">
        <v>41348</v>
      </c>
      <c r="M5" s="206" t="n">
        <v>0.64318287037037</v>
      </c>
    </row>
    <row r="6" customFormat="false" ht="13.5" hidden="false" customHeight="false" outlineLevel="0" collapsed="false">
      <c r="L6" s="204" t="s">
        <v>125</v>
      </c>
      <c r="M6" s="204" t="s">
        <v>126</v>
      </c>
      <c r="N6" s="204" t="s">
        <v>127</v>
      </c>
      <c r="O6" s="204" t="s">
        <v>128</v>
      </c>
      <c r="P6" s="204" t="s">
        <v>129</v>
      </c>
      <c r="Q6" s="204" t="s">
        <v>130</v>
      </c>
      <c r="R6" s="204" t="s">
        <v>131</v>
      </c>
      <c r="S6" s="204" t="s">
        <v>132</v>
      </c>
      <c r="T6" s="204" t="s">
        <v>133</v>
      </c>
      <c r="U6" s="204" t="s">
        <v>134</v>
      </c>
      <c r="V6" s="204" t="s">
        <v>135</v>
      </c>
      <c r="W6" s="204" t="s">
        <v>136</v>
      </c>
      <c r="X6" s="204" t="s">
        <v>137</v>
      </c>
      <c r="Y6" s="204" t="s">
        <v>138</v>
      </c>
    </row>
    <row r="7" customFormat="false" ht="13.5" hidden="false" customHeight="false" outlineLevel="0" collapsed="false">
      <c r="L7" s="201" t="n">
        <v>2500</v>
      </c>
      <c r="M7" s="201" t="n">
        <v>77.5</v>
      </c>
      <c r="N7" s="201" t="n">
        <v>0</v>
      </c>
      <c r="O7" s="201" t="n">
        <v>440</v>
      </c>
      <c r="P7" s="201" t="n">
        <v>0.008446753</v>
      </c>
      <c r="Q7" s="201" t="n">
        <v>-0.58404121</v>
      </c>
      <c r="R7" s="201" t="n">
        <v>0.014902067</v>
      </c>
      <c r="S7" s="201" t="n">
        <v>34.654496346</v>
      </c>
      <c r="T7" s="201" t="n">
        <v>-6754.590262046</v>
      </c>
      <c r="U7" s="201" t="n">
        <v>130.484062158</v>
      </c>
      <c r="V7" s="201" t="n">
        <v>0.0035</v>
      </c>
      <c r="W7" s="201" t="n">
        <v>0.6755</v>
      </c>
      <c r="X7" s="201" t="n">
        <v>0.013</v>
      </c>
      <c r="Y7" s="201" t="n">
        <v>10.0245</v>
      </c>
    </row>
    <row r="8" customFormat="false" ht="13.5" hidden="false" customHeight="false" outlineLevel="0" collapsed="false">
      <c r="H8" s="207" t="s">
        <v>139</v>
      </c>
      <c r="I8" s="207" t="s">
        <v>136</v>
      </c>
      <c r="L8" s="201" t="n">
        <v>2400</v>
      </c>
      <c r="M8" s="201" t="n">
        <v>77.5</v>
      </c>
      <c r="N8" s="201" t="n">
        <v>0</v>
      </c>
      <c r="O8" s="201" t="n">
        <v>440</v>
      </c>
      <c r="P8" s="201" t="n">
        <v>0.008432322</v>
      </c>
      <c r="Q8" s="201" t="n">
        <v>-0.57752165</v>
      </c>
      <c r="R8" s="201" t="n">
        <v>0.014848589</v>
      </c>
      <c r="S8" s="201" t="n">
        <v>34.485504937</v>
      </c>
      <c r="T8" s="201" t="n">
        <v>-6679.63089514</v>
      </c>
      <c r="U8" s="201" t="n">
        <v>129.869387403</v>
      </c>
      <c r="V8" s="201" t="n">
        <v>0.0034</v>
      </c>
      <c r="W8" s="201" t="n">
        <v>0.668</v>
      </c>
      <c r="X8" s="201" t="n">
        <v>0.013</v>
      </c>
      <c r="Y8" s="201" t="n">
        <v>9.6223</v>
      </c>
    </row>
    <row r="9" customFormat="false" ht="13.5" hidden="false" customHeight="false" outlineLevel="0" collapsed="false">
      <c r="H9" s="207" t="n">
        <v>2500</v>
      </c>
      <c r="I9" s="207" t="n">
        <v>0.6755</v>
      </c>
      <c r="L9" s="201" t="n">
        <v>2300</v>
      </c>
      <c r="M9" s="201" t="n">
        <v>77.5</v>
      </c>
      <c r="N9" s="201" t="n">
        <v>0</v>
      </c>
      <c r="O9" s="201" t="n">
        <v>440</v>
      </c>
      <c r="P9" s="201" t="n">
        <v>0.008484846</v>
      </c>
      <c r="Q9" s="201" t="n">
        <v>-0.5709118</v>
      </c>
      <c r="R9" s="201" t="n">
        <v>0.014667249</v>
      </c>
      <c r="S9" s="201" t="n">
        <v>35.100576977</v>
      </c>
      <c r="T9" s="201" t="n">
        <v>-6603.633840943</v>
      </c>
      <c r="U9" s="201" t="n">
        <v>127.785070076</v>
      </c>
      <c r="V9" s="201" t="n">
        <v>0.0035</v>
      </c>
      <c r="W9" s="201" t="n">
        <v>0.6604</v>
      </c>
      <c r="X9" s="201" t="n">
        <v>0.0128</v>
      </c>
      <c r="Y9" s="201" t="n">
        <v>9.2233</v>
      </c>
    </row>
    <row r="10" customFormat="false" ht="13.5" hidden="false" customHeight="false" outlineLevel="0" collapsed="false">
      <c r="H10" s="207" t="n">
        <v>2400</v>
      </c>
      <c r="I10" s="207" t="n">
        <v>0.668</v>
      </c>
      <c r="L10" s="201" t="n">
        <v>2200</v>
      </c>
      <c r="M10" s="201" t="n">
        <v>77.5</v>
      </c>
      <c r="N10" s="201" t="n">
        <v>0</v>
      </c>
      <c r="O10" s="201" t="n">
        <v>440</v>
      </c>
      <c r="P10" s="201" t="n">
        <v>0.008529093</v>
      </c>
      <c r="Q10" s="201" t="n">
        <v>-0.56404165</v>
      </c>
      <c r="R10" s="201" t="n">
        <v>0.014496733</v>
      </c>
      <c r="S10" s="201" t="n">
        <v>35.618722802</v>
      </c>
      <c r="T10" s="201" t="n">
        <v>-6524.644434224</v>
      </c>
      <c r="U10" s="201" t="n">
        <v>125.825163479</v>
      </c>
      <c r="V10" s="201" t="n">
        <v>0.0036</v>
      </c>
      <c r="W10" s="201" t="n">
        <v>0.6525</v>
      </c>
      <c r="X10" s="201" t="n">
        <v>0.0126</v>
      </c>
      <c r="Y10" s="201" t="n">
        <v>8.8164</v>
      </c>
    </row>
    <row r="11" customFormat="false" ht="13.5" hidden="false" customHeight="false" outlineLevel="0" collapsed="false">
      <c r="H11" s="207" t="n">
        <v>2300</v>
      </c>
      <c r="I11" s="207" t="n">
        <v>0.6604</v>
      </c>
      <c r="L11" s="201" t="n">
        <v>2100</v>
      </c>
      <c r="M11" s="201" t="n">
        <v>77.5</v>
      </c>
      <c r="N11" s="201" t="n">
        <v>0</v>
      </c>
      <c r="O11" s="201" t="n">
        <v>440</v>
      </c>
      <c r="P11" s="201" t="n">
        <v>0.008574507</v>
      </c>
      <c r="Q11" s="201" t="n">
        <v>-0.55716827</v>
      </c>
      <c r="R11" s="201" t="n">
        <v>0.014399962</v>
      </c>
      <c r="S11" s="201" t="n">
        <v>36.150534529</v>
      </c>
      <c r="T11" s="201" t="n">
        <v>-6445.618355987</v>
      </c>
      <c r="U11" s="201" t="n">
        <v>124.712880029</v>
      </c>
      <c r="V11" s="201" t="n">
        <v>0.0036</v>
      </c>
      <c r="W11" s="201" t="n">
        <v>0.6446</v>
      </c>
      <c r="X11" s="201" t="n">
        <v>0.0125</v>
      </c>
      <c r="Y11" s="201" t="n">
        <v>8.4177</v>
      </c>
    </row>
    <row r="12" customFormat="false" ht="13.5" hidden="false" customHeight="false" outlineLevel="0" collapsed="false">
      <c r="H12" s="207" t="n">
        <v>2200</v>
      </c>
      <c r="I12" s="207" t="n">
        <v>0.6525</v>
      </c>
      <c r="L12" s="201" t="n">
        <v>2000</v>
      </c>
      <c r="M12" s="201" t="n">
        <v>77.5</v>
      </c>
      <c r="N12" s="201" t="n">
        <v>0</v>
      </c>
      <c r="O12" s="201" t="n">
        <v>440</v>
      </c>
      <c r="P12" s="201" t="n">
        <v>0.008551163</v>
      </c>
      <c r="Q12" s="201" t="n">
        <v>-0.55004417</v>
      </c>
      <c r="R12" s="201" t="n">
        <v>0.014318896</v>
      </c>
      <c r="S12" s="201" t="n">
        <v>35.877169205</v>
      </c>
      <c r="T12" s="201" t="n">
        <v>-6363.710135106</v>
      </c>
      <c r="U12" s="201" t="n">
        <v>123.781109443</v>
      </c>
      <c r="V12" s="201" t="n">
        <v>0.0036</v>
      </c>
      <c r="W12" s="201" t="n">
        <v>0.6364</v>
      </c>
      <c r="X12" s="201" t="n">
        <v>0.0124</v>
      </c>
      <c r="Y12" s="201" t="n">
        <v>8.0209</v>
      </c>
    </row>
    <row r="13" customFormat="false" ht="13.5" hidden="false" customHeight="false" outlineLevel="0" collapsed="false">
      <c r="H13" s="207" t="n">
        <v>2100</v>
      </c>
      <c r="I13" s="207" t="n">
        <v>0.6446</v>
      </c>
      <c r="L13" s="201" t="n">
        <v>1900</v>
      </c>
      <c r="M13" s="201" t="n">
        <v>77.5</v>
      </c>
      <c r="N13" s="201" t="n">
        <v>0</v>
      </c>
      <c r="O13" s="201" t="n">
        <v>440</v>
      </c>
      <c r="P13" s="201" t="n">
        <v>0.008567822</v>
      </c>
      <c r="Q13" s="201" t="n">
        <v>-0.54264167</v>
      </c>
      <c r="R13" s="201" t="n">
        <v>0.014232311</v>
      </c>
      <c r="S13" s="201" t="n">
        <v>36.072251151</v>
      </c>
      <c r="T13" s="201" t="n">
        <v>-6278.601577294</v>
      </c>
      <c r="U13" s="201" t="n">
        <v>122.785903597</v>
      </c>
      <c r="V13" s="201" t="n">
        <v>0.0036</v>
      </c>
      <c r="W13" s="201" t="n">
        <v>0.6279</v>
      </c>
      <c r="X13" s="201" t="n">
        <v>0.0123</v>
      </c>
      <c r="Y13" s="201" t="n">
        <v>7.6176</v>
      </c>
    </row>
    <row r="14" customFormat="false" ht="13.5" hidden="false" customHeight="false" outlineLevel="0" collapsed="false">
      <c r="H14" s="207" t="n">
        <v>2000</v>
      </c>
      <c r="I14" s="207" t="n">
        <v>0.6364</v>
      </c>
      <c r="L14" s="201" t="n">
        <v>1800</v>
      </c>
      <c r="M14" s="201" t="n">
        <v>77.5</v>
      </c>
      <c r="N14" s="201" t="n">
        <v>0</v>
      </c>
      <c r="O14" s="201" t="n">
        <v>440</v>
      </c>
      <c r="P14" s="201" t="n">
        <v>0.00860443</v>
      </c>
      <c r="Q14" s="201" t="n">
        <v>-0.53493316</v>
      </c>
      <c r="R14" s="201" t="n">
        <v>0.014096175</v>
      </c>
      <c r="S14" s="201" t="n">
        <v>36.50094193</v>
      </c>
      <c r="T14" s="201" t="n">
        <v>-6189.975302267</v>
      </c>
      <c r="U14" s="201" t="n">
        <v>121.221159759</v>
      </c>
      <c r="V14" s="201" t="n">
        <v>0.0037</v>
      </c>
      <c r="W14" s="201" t="n">
        <v>0.619</v>
      </c>
      <c r="X14" s="201" t="n">
        <v>0.0121</v>
      </c>
      <c r="Y14" s="201" t="n">
        <v>7.213</v>
      </c>
    </row>
    <row r="15" customFormat="false" ht="13.5" hidden="false" customHeight="false" outlineLevel="0" collapsed="false">
      <c r="H15" s="207" t="n">
        <v>1900</v>
      </c>
      <c r="I15" s="207" t="n">
        <v>0.6279</v>
      </c>
      <c r="L15" s="201" t="n">
        <v>1700</v>
      </c>
      <c r="M15" s="201" t="n">
        <v>77.5</v>
      </c>
      <c r="N15" s="201" t="n">
        <v>0</v>
      </c>
      <c r="O15" s="201" t="n">
        <v>440</v>
      </c>
      <c r="P15" s="201" t="n">
        <v>0.008675416</v>
      </c>
      <c r="Q15" s="201" t="n">
        <v>-0.5271535</v>
      </c>
      <c r="R15" s="201" t="n">
        <v>0.013919611</v>
      </c>
      <c r="S15" s="201" t="n">
        <v>37.33220947</v>
      </c>
      <c r="T15" s="201" t="n">
        <v>-6100.531579721</v>
      </c>
      <c r="U15" s="201" t="n">
        <v>119.191737438</v>
      </c>
      <c r="V15" s="201" t="n">
        <v>0.0037</v>
      </c>
      <c r="W15" s="201" t="n">
        <v>0.6101</v>
      </c>
      <c r="X15" s="201" t="n">
        <v>0.0119</v>
      </c>
      <c r="Y15" s="201" t="n">
        <v>6.8193</v>
      </c>
    </row>
    <row r="16" customFormat="false" ht="13.5" hidden="false" customHeight="false" outlineLevel="0" collapsed="false">
      <c r="H16" s="207" t="n">
        <v>1800</v>
      </c>
      <c r="I16" s="207" t="n">
        <v>0.619</v>
      </c>
      <c r="L16" s="201" t="n">
        <v>1600</v>
      </c>
      <c r="M16" s="201" t="n">
        <v>77.5</v>
      </c>
      <c r="N16" s="201" t="n">
        <v>0</v>
      </c>
      <c r="O16" s="201" t="n">
        <v>440</v>
      </c>
      <c r="P16" s="201" t="n">
        <v>0.008691226</v>
      </c>
      <c r="Q16" s="201" t="n">
        <v>-0.51895307</v>
      </c>
      <c r="R16" s="201" t="n">
        <v>0.013812653</v>
      </c>
      <c r="S16" s="201" t="n">
        <v>37.517349346</v>
      </c>
      <c r="T16" s="201" t="n">
        <v>-6006.250835831</v>
      </c>
      <c r="U16" s="201" t="n">
        <v>117.962364762</v>
      </c>
      <c r="V16" s="201" t="n">
        <v>0.0038</v>
      </c>
      <c r="W16" s="201" t="n">
        <v>0.6006</v>
      </c>
      <c r="X16" s="201" t="n">
        <v>0.0118</v>
      </c>
      <c r="Y16" s="201" t="n">
        <v>6.42</v>
      </c>
    </row>
    <row r="17" customFormat="false" ht="13.5" hidden="false" customHeight="false" outlineLevel="0" collapsed="false">
      <c r="H17" s="207" t="n">
        <v>1700</v>
      </c>
      <c r="I17" s="207" t="n">
        <v>0.6101</v>
      </c>
      <c r="L17" s="201" t="n">
        <v>1500</v>
      </c>
      <c r="M17" s="201" t="n">
        <v>77.5</v>
      </c>
      <c r="N17" s="201" t="n">
        <v>0</v>
      </c>
      <c r="O17" s="201" t="n">
        <v>440</v>
      </c>
      <c r="P17" s="201" t="n">
        <v>0.008707249</v>
      </c>
      <c r="Q17" s="201" t="n">
        <v>-0.51014489</v>
      </c>
      <c r="R17" s="201" t="n">
        <v>0.013621551</v>
      </c>
      <c r="S17" s="201" t="n">
        <v>37.704983514</v>
      </c>
      <c r="T17" s="201" t="n">
        <v>-5904.983467671</v>
      </c>
      <c r="U17" s="201" t="n">
        <v>115.765842931</v>
      </c>
      <c r="V17" s="201" t="n">
        <v>0.0038</v>
      </c>
      <c r="W17" s="201" t="n">
        <v>0.5905</v>
      </c>
      <c r="X17" s="201" t="n">
        <v>0.0116</v>
      </c>
      <c r="Y17" s="201" t="n">
        <v>6.0135</v>
      </c>
    </row>
    <row r="18" customFormat="false" ht="13.5" hidden="false" customHeight="false" outlineLevel="0" collapsed="false">
      <c r="H18" s="207" t="n">
        <v>1600</v>
      </c>
      <c r="I18" s="207" t="n">
        <v>0.6006</v>
      </c>
      <c r="L18" s="201" t="n">
        <v>1400</v>
      </c>
      <c r="M18" s="201" t="n">
        <v>77.5</v>
      </c>
      <c r="N18" s="201" t="n">
        <v>0</v>
      </c>
      <c r="O18" s="201" t="n">
        <v>440</v>
      </c>
      <c r="P18" s="201" t="n">
        <v>0.008695789</v>
      </c>
      <c r="Q18" s="201" t="n">
        <v>-0.50108702</v>
      </c>
      <c r="R18" s="201" t="n">
        <v>0.013450929</v>
      </c>
      <c r="S18" s="201" t="n">
        <v>37.570783454</v>
      </c>
      <c r="T18" s="201" t="n">
        <v>-5800.846178093</v>
      </c>
      <c r="U18" s="201" t="n">
        <v>113.804717681</v>
      </c>
      <c r="V18" s="201" t="n">
        <v>0.0038</v>
      </c>
      <c r="W18" s="201" t="n">
        <v>0.5801</v>
      </c>
      <c r="X18" s="201" t="n">
        <v>0.0114</v>
      </c>
      <c r="Y18" s="201" t="n">
        <v>5.6163</v>
      </c>
    </row>
    <row r="19" customFormat="false" ht="13.5" hidden="false" customHeight="false" outlineLevel="0" collapsed="false">
      <c r="H19" s="207" t="n">
        <v>1500</v>
      </c>
      <c r="I19" s="207" t="n">
        <v>0.5905</v>
      </c>
      <c r="L19" s="201" t="n">
        <v>1300</v>
      </c>
      <c r="M19" s="201" t="n">
        <v>77.5</v>
      </c>
      <c r="N19" s="201" t="n">
        <v>0</v>
      </c>
      <c r="O19" s="201" t="n">
        <v>440</v>
      </c>
      <c r="P19" s="201" t="n">
        <v>0.008657696</v>
      </c>
      <c r="Q19" s="201" t="n">
        <v>-0.49142883</v>
      </c>
      <c r="R19" s="201" t="n">
        <v>0.013301953</v>
      </c>
      <c r="S19" s="201" t="n">
        <v>37.124702913</v>
      </c>
      <c r="T19" s="201" t="n">
        <v>-5689.807914933</v>
      </c>
      <c r="U19" s="201" t="n">
        <v>112.092391006</v>
      </c>
      <c r="V19" s="201" t="n">
        <v>0.0037</v>
      </c>
      <c r="W19" s="201" t="n">
        <v>0.569</v>
      </c>
      <c r="X19" s="201" t="n">
        <v>0.0112</v>
      </c>
      <c r="Y19" s="201" t="n">
        <v>5.2149</v>
      </c>
    </row>
    <row r="20" customFormat="false" ht="13.5" hidden="false" customHeight="false" outlineLevel="0" collapsed="false">
      <c r="H20" s="207" t="n">
        <v>1400</v>
      </c>
      <c r="I20" s="207" t="n">
        <v>0.5801</v>
      </c>
      <c r="L20" s="201" t="n">
        <v>1200</v>
      </c>
      <c r="M20" s="201" t="n">
        <v>77.5</v>
      </c>
      <c r="N20" s="201" t="n">
        <v>0</v>
      </c>
      <c r="O20" s="201" t="n">
        <v>440</v>
      </c>
      <c r="P20" s="201" t="n">
        <v>0.00859297</v>
      </c>
      <c r="Q20" s="201" t="n">
        <v>-0.48116501</v>
      </c>
      <c r="R20" s="201" t="n">
        <v>0.013111595</v>
      </c>
      <c r="S20" s="201" t="n">
        <v>36.366741857</v>
      </c>
      <c r="T20" s="201" t="n">
        <v>-5571.807781101</v>
      </c>
      <c r="U20" s="201" t="n">
        <v>109.904420533</v>
      </c>
      <c r="V20" s="201" t="n">
        <v>0.0036</v>
      </c>
      <c r="W20" s="201" t="n">
        <v>0.5572</v>
      </c>
      <c r="X20" s="201" t="n">
        <v>0.011</v>
      </c>
      <c r="Y20" s="201" t="n">
        <v>4.8144</v>
      </c>
    </row>
    <row r="21" customFormat="false" ht="13.5" hidden="false" customHeight="false" outlineLevel="0" collapsed="false">
      <c r="H21" s="207" t="n">
        <v>1300</v>
      </c>
      <c r="I21" s="207" t="n">
        <v>0.569</v>
      </c>
      <c r="L21" s="201" t="n">
        <v>1100</v>
      </c>
      <c r="M21" s="201" t="n">
        <v>77.5</v>
      </c>
      <c r="N21" s="201" t="n">
        <v>0</v>
      </c>
      <c r="O21" s="201" t="n">
        <v>440</v>
      </c>
      <c r="P21" s="201" t="n">
        <v>0.00854607</v>
      </c>
      <c r="Q21" s="201" t="n">
        <v>-0.47011068</v>
      </c>
      <c r="R21" s="201" t="n">
        <v>0.012901182</v>
      </c>
      <c r="S21" s="201" t="n">
        <v>35.817528628</v>
      </c>
      <c r="T21" s="201" t="n">
        <v>-5444.720449442</v>
      </c>
      <c r="U21" s="201" t="n">
        <v>107.485938282</v>
      </c>
      <c r="V21" s="201" t="n">
        <v>0.0036</v>
      </c>
      <c r="W21" s="201" t="n">
        <v>0.5445</v>
      </c>
      <c r="X21" s="201" t="n">
        <v>0.0107</v>
      </c>
      <c r="Y21" s="201" t="n">
        <v>4.4148</v>
      </c>
    </row>
    <row r="22" customFormat="false" ht="13.5" hidden="false" customHeight="false" outlineLevel="0" collapsed="false">
      <c r="H22" s="207" t="n">
        <v>1200</v>
      </c>
      <c r="I22" s="207" t="n">
        <v>0.5572</v>
      </c>
      <c r="L22" s="201" t="n">
        <v>1000</v>
      </c>
      <c r="M22" s="201" t="n">
        <v>77.5</v>
      </c>
      <c r="N22" s="201" t="n">
        <v>0</v>
      </c>
      <c r="O22" s="201" t="n">
        <v>440</v>
      </c>
      <c r="P22" s="201" t="n">
        <v>0.008452801</v>
      </c>
      <c r="Q22" s="201" t="n">
        <v>-0.4575667</v>
      </c>
      <c r="R22" s="201" t="n">
        <v>0.012669336</v>
      </c>
      <c r="S22" s="201" t="n">
        <v>34.725320269</v>
      </c>
      <c r="T22" s="201" t="n">
        <v>-5300.508508529</v>
      </c>
      <c r="U22" s="201" t="n">
        <v>104.82110553</v>
      </c>
      <c r="V22" s="201" t="n">
        <v>0.0035</v>
      </c>
      <c r="W22" s="201" t="n">
        <v>0.5301</v>
      </c>
      <c r="X22" s="201" t="n">
        <v>0.0105</v>
      </c>
      <c r="Y22" s="201" t="n">
        <v>4.015</v>
      </c>
    </row>
    <row r="23" customFormat="false" ht="13.5" hidden="false" customHeight="false" outlineLevel="0" collapsed="false">
      <c r="H23" s="207" t="n">
        <v>1100</v>
      </c>
      <c r="I23" s="207" t="n">
        <v>0.5445</v>
      </c>
      <c r="L23" s="201" t="n">
        <v>900</v>
      </c>
      <c r="M23" s="201" t="n">
        <v>77.5</v>
      </c>
      <c r="N23" s="201" t="n">
        <v>0</v>
      </c>
      <c r="O23" s="201" t="n">
        <v>440</v>
      </c>
      <c r="P23" s="201" t="n">
        <v>0.008340961</v>
      </c>
      <c r="Q23" s="201" t="n">
        <v>-0.4416705</v>
      </c>
      <c r="R23" s="201" t="n">
        <v>0.012356101</v>
      </c>
      <c r="S23" s="201" t="n">
        <v>33.415639722</v>
      </c>
      <c r="T23" s="201" t="n">
        <v>-5117.759726244</v>
      </c>
      <c r="U23" s="201" t="n">
        <v>101.220789287</v>
      </c>
      <c r="V23" s="201" t="n">
        <v>0.0033</v>
      </c>
      <c r="W23" s="201" t="n">
        <v>0.5118</v>
      </c>
      <c r="X23" s="201" t="n">
        <v>0.0101</v>
      </c>
      <c r="Y23" s="201" t="n">
        <v>3.6137</v>
      </c>
    </row>
    <row r="24" customFormat="false" ht="13.5" hidden="false" customHeight="false" outlineLevel="0" collapsed="false">
      <c r="H24" s="207" t="n">
        <v>1000</v>
      </c>
      <c r="I24" s="207" t="n">
        <v>0.5301</v>
      </c>
      <c r="L24" s="201" t="n">
        <v>800</v>
      </c>
      <c r="M24" s="201" t="n">
        <v>77.5</v>
      </c>
      <c r="N24" s="201" t="n">
        <v>0</v>
      </c>
      <c r="O24" s="201" t="n">
        <v>440</v>
      </c>
      <c r="P24" s="201" t="n">
        <v>0.008174796</v>
      </c>
      <c r="Q24" s="201" t="n">
        <v>-0.41649438</v>
      </c>
      <c r="R24" s="201" t="n">
        <v>0.011855058</v>
      </c>
      <c r="S24" s="201" t="n">
        <v>31.46979658</v>
      </c>
      <c r="T24" s="201" t="n">
        <v>-4828.329844695</v>
      </c>
      <c r="U24" s="201" t="n">
        <v>95.461811656</v>
      </c>
      <c r="V24" s="201" t="n">
        <v>0.0031</v>
      </c>
      <c r="W24" s="201" t="n">
        <v>0.4828</v>
      </c>
      <c r="X24" s="201" t="n">
        <v>0.0095</v>
      </c>
      <c r="Y24" s="201" t="n">
        <v>3.212</v>
      </c>
    </row>
    <row r="25" customFormat="false" ht="13.5" hidden="false" customHeight="false" outlineLevel="0" collapsed="false">
      <c r="H25" s="207" t="n">
        <v>900</v>
      </c>
      <c r="I25" s="207" t="n">
        <v>0.5118</v>
      </c>
      <c r="L25" s="201" t="n">
        <v>700</v>
      </c>
      <c r="M25" s="201" t="n">
        <v>77.5</v>
      </c>
      <c r="N25" s="201" t="n">
        <v>0</v>
      </c>
      <c r="O25" s="201" t="n">
        <v>440</v>
      </c>
      <c r="P25" s="201" t="n">
        <v>0.007981042</v>
      </c>
      <c r="Q25" s="201" t="n">
        <v>-0.3816749</v>
      </c>
      <c r="R25" s="201" t="n">
        <v>0.011165036</v>
      </c>
      <c r="S25" s="201" t="n">
        <v>29.20087739</v>
      </c>
      <c r="T25" s="201" t="n">
        <v>-4428.046448122</v>
      </c>
      <c r="U25" s="201" t="n">
        <v>87.530712716</v>
      </c>
      <c r="V25" s="201" t="n">
        <v>0.0029</v>
      </c>
      <c r="W25" s="201" t="n">
        <v>0.4428</v>
      </c>
      <c r="X25" s="201" t="n">
        <v>0.0088</v>
      </c>
      <c r="Y25" s="201" t="n">
        <v>2.8131</v>
      </c>
    </row>
    <row r="26" customFormat="false" ht="13.5" hidden="false" customHeight="false" outlineLevel="0" collapsed="false">
      <c r="H26" s="207" t="n">
        <v>800</v>
      </c>
      <c r="I26" s="207" t="n">
        <v>0.4828</v>
      </c>
      <c r="L26" s="201" t="n">
        <v>600</v>
      </c>
      <c r="M26" s="201" t="n">
        <v>77.5</v>
      </c>
      <c r="N26" s="201" t="n">
        <v>0</v>
      </c>
      <c r="O26" s="201" t="n">
        <v>440</v>
      </c>
      <c r="P26" s="201" t="n">
        <v>0.007739646</v>
      </c>
      <c r="Q26" s="201" t="n">
        <v>-0.33965481</v>
      </c>
      <c r="R26" s="201" t="n">
        <v>0.010345878</v>
      </c>
      <c r="S26" s="201" t="n">
        <v>26.374055075</v>
      </c>
      <c r="T26" s="201" t="n">
        <v>-3944.997559312</v>
      </c>
      <c r="U26" s="201" t="n">
        <v>78.115326161</v>
      </c>
      <c r="V26" s="201" t="n">
        <v>0.0026</v>
      </c>
      <c r="W26" s="201" t="n">
        <v>0.3945</v>
      </c>
      <c r="X26" s="201" t="n">
        <v>0.0078</v>
      </c>
      <c r="Y26" s="201" t="n">
        <v>2.4122</v>
      </c>
    </row>
    <row r="27" customFormat="false" ht="13.5" hidden="false" customHeight="false" outlineLevel="0" collapsed="false">
      <c r="H27" s="207" t="n">
        <v>700</v>
      </c>
      <c r="I27" s="207" t="n">
        <v>0.4428</v>
      </c>
      <c r="L27" s="201" t="n">
        <v>500</v>
      </c>
      <c r="M27" s="201" t="n">
        <v>77.5</v>
      </c>
      <c r="N27" s="201" t="n">
        <v>0</v>
      </c>
      <c r="O27" s="201" t="n">
        <v>440</v>
      </c>
      <c r="P27" s="201" t="n">
        <v>0.007471192</v>
      </c>
      <c r="Q27" s="201" t="n">
        <v>-0.28722955</v>
      </c>
      <c r="R27" s="201" t="n">
        <v>0.009296574</v>
      </c>
      <c r="S27" s="201" t="n">
        <v>23.230374388</v>
      </c>
      <c r="T27" s="201" t="n">
        <v>-3342.351825691</v>
      </c>
      <c r="U27" s="201" t="n">
        <v>66.054644177</v>
      </c>
      <c r="V27" s="201" t="n">
        <v>0.0023</v>
      </c>
      <c r="W27" s="201" t="n">
        <v>0.3342</v>
      </c>
      <c r="X27" s="201" t="n">
        <v>0.0066</v>
      </c>
      <c r="Y27" s="201" t="n">
        <v>2.0121</v>
      </c>
    </row>
    <row r="28" customFormat="false" ht="13.5" hidden="false" customHeight="false" outlineLevel="0" collapsed="false">
      <c r="H28" s="207" t="n">
        <v>600</v>
      </c>
      <c r="I28" s="207" t="n">
        <v>0.3945</v>
      </c>
      <c r="L28" s="201" t="n">
        <v>400</v>
      </c>
      <c r="M28" s="201" t="n">
        <v>77.5</v>
      </c>
      <c r="N28" s="201" t="n">
        <v>0</v>
      </c>
      <c r="O28" s="201" t="n">
        <v>440</v>
      </c>
      <c r="P28" s="201" t="n">
        <v>0.00711732</v>
      </c>
      <c r="Q28" s="201" t="n">
        <v>-0.22954697</v>
      </c>
      <c r="R28" s="201" t="n">
        <v>0.008185725</v>
      </c>
      <c r="S28" s="201" t="n">
        <v>19.086420846</v>
      </c>
      <c r="T28" s="201" t="n">
        <v>-2679.291423901</v>
      </c>
      <c r="U28" s="201" t="n">
        <v>53.286562986</v>
      </c>
      <c r="V28" s="201" t="n">
        <v>0.0019</v>
      </c>
      <c r="W28" s="201" t="n">
        <v>0.2679</v>
      </c>
      <c r="X28" s="201" t="n">
        <v>0.0053</v>
      </c>
      <c r="Y28" s="201" t="n">
        <v>1.6093</v>
      </c>
    </row>
    <row r="29" customFormat="false" ht="13.5" hidden="false" customHeight="false" outlineLevel="0" collapsed="false">
      <c r="H29" s="207" t="n">
        <v>500</v>
      </c>
      <c r="I29" s="207" t="n">
        <v>0.3342</v>
      </c>
      <c r="L29" s="201" t="n">
        <v>300</v>
      </c>
      <c r="M29" s="201" t="n">
        <v>77.5</v>
      </c>
      <c r="N29" s="201" t="n">
        <v>0</v>
      </c>
      <c r="O29" s="201" t="n">
        <v>440</v>
      </c>
      <c r="P29" s="201" t="n">
        <v>0.006749019</v>
      </c>
      <c r="Q29" s="201" t="n">
        <v>-0.17178146</v>
      </c>
      <c r="R29" s="201" t="n">
        <v>0.007039119</v>
      </c>
      <c r="S29" s="201" t="n">
        <v>14.773497636</v>
      </c>
      <c r="T29" s="201" t="n">
        <v>-2015.295733859</v>
      </c>
      <c r="U29" s="201" t="n">
        <v>40.107489164</v>
      </c>
      <c r="V29" s="201" t="n">
        <v>0.0015</v>
      </c>
      <c r="W29" s="201" t="n">
        <v>0.2015</v>
      </c>
      <c r="X29" s="201" t="n">
        <v>0.004</v>
      </c>
      <c r="Y29" s="201" t="n">
        <v>1.2092</v>
      </c>
    </row>
    <row r="30" customFormat="false" ht="13.5" hidden="false" customHeight="false" outlineLevel="0" collapsed="false">
      <c r="H30" s="207" t="n">
        <v>400</v>
      </c>
      <c r="I30" s="207" t="n">
        <v>0.2679</v>
      </c>
      <c r="L30" s="201" t="n">
        <v>200</v>
      </c>
      <c r="M30" s="201" t="n">
        <v>77.5</v>
      </c>
      <c r="N30" s="201" t="n">
        <v>0</v>
      </c>
      <c r="O30" s="201" t="n">
        <v>440</v>
      </c>
      <c r="P30" s="201" t="n">
        <v>0.006408624</v>
      </c>
      <c r="Q30" s="201" t="n">
        <v>-0.11423058</v>
      </c>
      <c r="R30" s="201" t="n">
        <v>0.005936971</v>
      </c>
      <c r="S30" s="201" t="n">
        <v>10.787361309</v>
      </c>
      <c r="T30" s="201" t="n">
        <v>-1353.781965992</v>
      </c>
      <c r="U30" s="201" t="n">
        <v>27.439412841</v>
      </c>
      <c r="V30" s="201" t="n">
        <v>0.0011</v>
      </c>
      <c r="W30" s="201" t="n">
        <v>0.1354</v>
      </c>
      <c r="X30" s="201" t="n">
        <v>0.0027</v>
      </c>
      <c r="Y30" s="201" t="n">
        <v>0.8097</v>
      </c>
    </row>
    <row r="31" customFormat="false" ht="13.5" hidden="false" customHeight="false" outlineLevel="0" collapsed="false">
      <c r="H31" s="207" t="n">
        <v>300</v>
      </c>
      <c r="I31" s="207" t="n">
        <v>0.2015</v>
      </c>
      <c r="L31" s="201" t="n">
        <v>100</v>
      </c>
      <c r="M31" s="201" t="n">
        <v>77.5</v>
      </c>
      <c r="N31" s="201" t="n">
        <v>0</v>
      </c>
      <c r="O31" s="201" t="n">
        <v>440</v>
      </c>
      <c r="P31" s="201" t="n">
        <v>0.006067908</v>
      </c>
      <c r="Q31" s="201" t="n">
        <v>-0.056062431</v>
      </c>
      <c r="R31" s="201" t="n">
        <v>0.004792912</v>
      </c>
      <c r="S31" s="201" t="n">
        <v>6.797464664</v>
      </c>
      <c r="T31" s="201" t="n">
        <v>-685.184983844</v>
      </c>
      <c r="U31" s="201" t="n">
        <v>14.28960972</v>
      </c>
      <c r="V31" s="201" t="n">
        <v>0.0007</v>
      </c>
      <c r="W31" s="201" t="n">
        <v>0.0685</v>
      </c>
      <c r="X31" s="201" t="n">
        <v>0.0014</v>
      </c>
      <c r="Y31" s="201" t="n">
        <v>0.4058</v>
      </c>
    </row>
    <row r="32" customFormat="false" ht="13.5" hidden="false" customHeight="false" outlineLevel="0" collapsed="false">
      <c r="H32" s="207" t="n">
        <v>200</v>
      </c>
      <c r="I32" s="207" t="n">
        <v>0.1354</v>
      </c>
      <c r="L32" s="201" t="n">
        <v>0</v>
      </c>
      <c r="M32" s="201" t="n">
        <v>77.5</v>
      </c>
      <c r="N32" s="201" t="n">
        <v>0</v>
      </c>
      <c r="O32" s="201" t="n">
        <v>440</v>
      </c>
      <c r="P32" s="201" t="n">
        <v>0.005776111</v>
      </c>
      <c r="Q32" s="201" t="n">
        <v>0.001357336</v>
      </c>
      <c r="R32" s="201" t="n">
        <v>0.003669223</v>
      </c>
      <c r="S32" s="201" t="n">
        <v>3.380424592</v>
      </c>
      <c r="T32" s="201" t="n">
        <v>-25.1988817</v>
      </c>
      <c r="U32" s="201" t="n">
        <v>1.373936932</v>
      </c>
      <c r="V32" s="201" t="n">
        <v>0.0003</v>
      </c>
      <c r="W32" s="201" t="n">
        <v>0.0025</v>
      </c>
      <c r="X32" s="201" t="n">
        <v>0.0001</v>
      </c>
      <c r="Y32" s="201" t="n">
        <v>0</v>
      </c>
    </row>
    <row r="33" customFormat="false" ht="13.5" hidden="false" customHeight="false" outlineLevel="0" collapsed="false">
      <c r="H33" s="207" t="n">
        <v>100</v>
      </c>
      <c r="I33" s="207" t="n">
        <v>0.0685</v>
      </c>
    </row>
    <row r="34" customFormat="false" ht="13.5" hidden="false" customHeight="false" outlineLevel="0" collapsed="false">
      <c r="H34" s="207" t="n">
        <v>0</v>
      </c>
      <c r="I34" s="207" t="n">
        <v>0.0025</v>
      </c>
    </row>
  </sheetData>
  <mergeCells count="1">
    <mergeCell ref="C3:E3"/>
  </mergeCells>
  <printOptions headings="false" gridLines="false" gridLinesSet="true" horizontalCentered="false" verticalCentered="false"/>
  <pageMargins left="0.590277777777778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A1" activeCellId="0" sqref="A1:F109"/>
    </sheetView>
  </sheetViews>
  <sheetFormatPr defaultColWidth="8.9921875" defaultRowHeight="13.5" zeroHeight="false" outlineLevelRow="0" outlineLevelCol="0"/>
  <cols>
    <col collapsed="false" customWidth="true" hidden="false" outlineLevel="0" max="3" min="1" style="208" width="12.62"/>
    <col collapsed="false" customWidth="true" hidden="false" outlineLevel="0" max="4" min="4" style="208" width="12.75"/>
    <col collapsed="false" customWidth="true" hidden="false" outlineLevel="0" max="6" min="5" style="208" width="12.62"/>
    <col collapsed="false" customWidth="false" hidden="false" outlineLevel="0" max="257" min="7" style="208" width="8.99"/>
  </cols>
  <sheetData>
    <row r="1" customFormat="false" ht="13.5" hidden="false" customHeight="false" outlineLevel="0" collapsed="false">
      <c r="A1" s="209" t="s">
        <v>140</v>
      </c>
      <c r="B1" s="209" t="s">
        <v>141</v>
      </c>
    </row>
    <row r="2" customFormat="false" ht="13.5" hidden="false" customHeight="false" outlineLevel="0" collapsed="false">
      <c r="A2" s="208" t="s">
        <v>142</v>
      </c>
      <c r="C2" s="208" t="s">
        <v>143</v>
      </c>
      <c r="E2" s="208" t="s">
        <v>144</v>
      </c>
    </row>
    <row r="3" customFormat="false" ht="13.5" hidden="false" customHeight="false" outlineLevel="0" collapsed="false">
      <c r="A3" s="210" t="s">
        <v>126</v>
      </c>
      <c r="B3" s="210" t="s">
        <v>145</v>
      </c>
      <c r="C3" s="210" t="s">
        <v>126</v>
      </c>
      <c r="D3" s="210" t="s">
        <v>145</v>
      </c>
      <c r="E3" s="210" t="s">
        <v>126</v>
      </c>
      <c r="F3" s="210" t="s">
        <v>145</v>
      </c>
    </row>
    <row r="4" customFormat="false" ht="13.5" hidden="false" customHeight="false" outlineLevel="0" collapsed="false">
      <c r="A4" s="208" t="n">
        <v>255</v>
      </c>
      <c r="B4" s="208" t="n">
        <v>2.2571437179626</v>
      </c>
      <c r="C4" s="208" t="n">
        <v>255</v>
      </c>
      <c r="D4" s="208" t="n">
        <v>2.1516684679371</v>
      </c>
      <c r="E4" s="208" t="n">
        <v>255</v>
      </c>
      <c r="F4" s="208" t="n">
        <v>1.237254936281</v>
      </c>
    </row>
    <row r="5" customFormat="false" ht="13.5" hidden="false" customHeight="false" outlineLevel="0" collapsed="false">
      <c r="A5" s="208" t="n">
        <v>250</v>
      </c>
      <c r="B5" s="208" t="n">
        <v>2.2384238595846</v>
      </c>
      <c r="C5" s="208" t="n">
        <v>250</v>
      </c>
      <c r="D5" s="208" t="n">
        <v>2.1346431399997</v>
      </c>
      <c r="E5" s="208" t="n">
        <v>250</v>
      </c>
      <c r="F5" s="208" t="n">
        <v>1.2229234361094</v>
      </c>
    </row>
    <row r="6" customFormat="false" ht="13.5" hidden="false" customHeight="false" outlineLevel="0" collapsed="false">
      <c r="A6" s="208" t="n">
        <v>245</v>
      </c>
      <c r="B6" s="208" t="n">
        <v>2.2089909444804</v>
      </c>
      <c r="C6" s="208" t="n">
        <v>245</v>
      </c>
      <c r="D6" s="208" t="n">
        <v>2.1069106310109</v>
      </c>
      <c r="E6" s="208" t="n">
        <v>245</v>
      </c>
      <c r="F6" s="208" t="n">
        <v>1.2000778488435</v>
      </c>
    </row>
    <row r="7" customFormat="false" ht="13.5" hidden="false" customHeight="false" outlineLevel="0" collapsed="false">
      <c r="A7" s="208" t="n">
        <v>240</v>
      </c>
      <c r="B7" s="208" t="n">
        <v>2.171669168005</v>
      </c>
      <c r="C7" s="208" t="n">
        <v>240</v>
      </c>
      <c r="D7" s="208" t="n">
        <v>2.0706634297336</v>
      </c>
      <c r="E7" s="208" t="n">
        <v>240</v>
      </c>
      <c r="F7" s="208" t="n">
        <v>1.1709181383339</v>
      </c>
    </row>
    <row r="8" customFormat="false" ht="13.5" hidden="false" customHeight="false" outlineLevel="0" collapsed="false">
      <c r="A8" s="208" t="n">
        <v>235</v>
      </c>
      <c r="B8" s="208" t="n">
        <v>2.1285526748533</v>
      </c>
      <c r="C8" s="208" t="n">
        <v>235</v>
      </c>
      <c r="D8" s="208" t="n">
        <v>2.0285104928689</v>
      </c>
      <c r="E8" s="208" t="n">
        <v>235</v>
      </c>
      <c r="F8" s="208" t="n">
        <v>1.1380144596118</v>
      </c>
    </row>
    <row r="9" customFormat="false" ht="13.5" hidden="false" customHeight="false" outlineLevel="0" collapsed="false">
      <c r="A9" s="208" t="n">
        <v>230</v>
      </c>
      <c r="B9" s="208" t="n">
        <v>2.0813100353979</v>
      </c>
      <c r="C9" s="208" t="n">
        <v>230</v>
      </c>
      <c r="D9" s="208" t="n">
        <v>1.9822448366865</v>
      </c>
      <c r="E9" s="208" t="n">
        <v>230</v>
      </c>
      <c r="F9" s="208" t="n">
        <v>1.1029996866878</v>
      </c>
    </row>
    <row r="10" customFormat="false" ht="13.5" hidden="false" customHeight="false" outlineLevel="0" collapsed="false">
      <c r="A10" s="208" t="n">
        <v>225</v>
      </c>
      <c r="B10" s="208" t="n">
        <v>2.0315392426183</v>
      </c>
      <c r="C10" s="208" t="n">
        <v>225</v>
      </c>
      <c r="D10" s="208" t="n">
        <v>1.9335505951033</v>
      </c>
      <c r="E10" s="208" t="n">
        <v>225</v>
      </c>
      <c r="F10" s="208" t="n">
        <v>1.0672670776222</v>
      </c>
    </row>
    <row r="11" customFormat="false" ht="13.5" hidden="false" customHeight="false" outlineLevel="0" collapsed="false">
      <c r="A11" s="208" t="n">
        <v>220</v>
      </c>
      <c r="B11" s="208" t="n">
        <v>1.9806324023978</v>
      </c>
      <c r="C11" s="208" t="n">
        <v>220</v>
      </c>
      <c r="D11" s="208" t="n">
        <v>1.8834789135776</v>
      </c>
      <c r="E11" s="208" t="n">
        <v>220</v>
      </c>
      <c r="F11" s="208" t="n">
        <v>1.031937332145</v>
      </c>
    </row>
    <row r="12" customFormat="false" ht="13.5" hidden="false" customHeight="false" outlineLevel="0" collapsed="false">
      <c r="A12" s="208" t="n">
        <v>215</v>
      </c>
      <c r="B12" s="208" t="n">
        <v>1.9289690290361</v>
      </c>
      <c r="C12" s="208" t="n">
        <v>215</v>
      </c>
      <c r="D12" s="208" t="n">
        <v>1.8329342203095</v>
      </c>
      <c r="E12" s="208" t="n">
        <v>215</v>
      </c>
      <c r="F12" s="208" t="n">
        <v>0.997455220481</v>
      </c>
    </row>
    <row r="13" customFormat="false" ht="13.5" hidden="false" customHeight="false" outlineLevel="0" collapsed="false">
      <c r="A13" s="208" t="n">
        <v>210</v>
      </c>
      <c r="B13" s="208" t="n">
        <v>1.8773323126394</v>
      </c>
      <c r="C13" s="208" t="n">
        <v>210</v>
      </c>
      <c r="D13" s="208" t="n">
        <v>1.7823944012894</v>
      </c>
      <c r="E13" s="208" t="n">
        <v>210</v>
      </c>
      <c r="F13" s="208" t="n">
        <v>0.9641701779228</v>
      </c>
    </row>
    <row r="14" customFormat="false" ht="13.5" hidden="false" customHeight="false" outlineLevel="0" collapsed="false">
      <c r="A14" s="208" t="n">
        <v>205</v>
      </c>
      <c r="B14" s="208" t="n">
        <v>1.8263590238613</v>
      </c>
      <c r="C14" s="208" t="n">
        <v>205</v>
      </c>
      <c r="D14" s="208" t="n">
        <v>1.732557488679</v>
      </c>
      <c r="E14" s="208" t="n">
        <v>205</v>
      </c>
      <c r="F14" s="208" t="n">
        <v>0.9322128544018</v>
      </c>
    </row>
    <row r="15" customFormat="false" ht="13.5" hidden="false" customHeight="false" outlineLevel="0" collapsed="false">
      <c r="A15" s="208" t="n">
        <v>200</v>
      </c>
      <c r="B15" s="208" t="n">
        <v>1.7758060352036</v>
      </c>
      <c r="C15" s="208" t="n">
        <v>200</v>
      </c>
      <c r="D15" s="208" t="n">
        <v>1.6832657745073</v>
      </c>
      <c r="E15" s="208" t="n">
        <v>200</v>
      </c>
      <c r="F15" s="208" t="n">
        <v>0.9017592572053</v>
      </c>
    </row>
    <row r="16" customFormat="false" ht="13.5" hidden="false" customHeight="false" outlineLevel="0" collapsed="false">
      <c r="A16" s="208" t="n">
        <v>195</v>
      </c>
      <c r="B16" s="208" t="n">
        <v>1.7261273106268</v>
      </c>
      <c r="C16" s="208" t="n">
        <v>195</v>
      </c>
      <c r="D16" s="208" t="n">
        <v>1.6350458406344</v>
      </c>
      <c r="E16" s="208" t="n">
        <v>195</v>
      </c>
      <c r="F16" s="208" t="n">
        <v>0.872458446534</v>
      </c>
    </row>
    <row r="17" customFormat="false" ht="13.5" hidden="false" customHeight="false" outlineLevel="0" collapsed="false">
      <c r="A17" s="208" t="n">
        <v>190</v>
      </c>
      <c r="B17" s="208" t="n">
        <v>1.6770918030166</v>
      </c>
      <c r="C17" s="208" t="n">
        <v>190</v>
      </c>
      <c r="D17" s="208" t="n">
        <v>1.5875930869639</v>
      </c>
      <c r="E17" s="208" t="n">
        <v>190</v>
      </c>
      <c r="F17" s="208" t="n">
        <v>0.8443838539979</v>
      </c>
    </row>
    <row r="18" customFormat="false" ht="13.5" hidden="false" customHeight="false" outlineLevel="0" collapsed="false">
      <c r="A18" s="208" t="n">
        <v>185</v>
      </c>
      <c r="B18" s="208" t="n">
        <v>1.6290426659619</v>
      </c>
      <c r="C18" s="208" t="n">
        <v>185</v>
      </c>
      <c r="D18" s="208" t="n">
        <v>1.5410915117547</v>
      </c>
      <c r="E18" s="208" t="n">
        <v>185</v>
      </c>
      <c r="F18" s="208" t="n">
        <v>0.8174130770925</v>
      </c>
    </row>
    <row r="19" customFormat="false" ht="13.5" hidden="false" customHeight="false" outlineLevel="0" collapsed="false">
      <c r="A19" s="208" t="n">
        <v>180</v>
      </c>
      <c r="B19" s="208" t="n">
        <v>1.5817485173726</v>
      </c>
      <c r="C19" s="208" t="n">
        <v>180</v>
      </c>
      <c r="D19" s="208" t="n">
        <v>1.4952853047942</v>
      </c>
      <c r="E19" s="208" t="n">
        <v>180</v>
      </c>
      <c r="F19" s="208" t="n">
        <v>0.7914227118664</v>
      </c>
    </row>
    <row r="20" customFormat="false" ht="13.5" hidden="false" customHeight="false" outlineLevel="0" collapsed="false">
      <c r="A20" s="208" t="n">
        <v>175</v>
      </c>
      <c r="B20" s="208" t="n">
        <v>1.5352343853664</v>
      </c>
      <c r="C20" s="208" t="n">
        <v>175</v>
      </c>
      <c r="D20" s="208" t="n">
        <v>1.4506273907241</v>
      </c>
      <c r="E20" s="208" t="n">
        <v>175</v>
      </c>
      <c r="F20" s="208" t="n">
        <v>0.7663027146412</v>
      </c>
    </row>
    <row r="21" customFormat="false" ht="13.5" hidden="false" customHeight="false" outlineLevel="0" collapsed="false">
      <c r="A21" s="208" t="n">
        <v>170</v>
      </c>
      <c r="B21" s="208" t="n">
        <v>1.4891589677972</v>
      </c>
      <c r="C21" s="208" t="n">
        <v>170</v>
      </c>
      <c r="D21" s="208" t="n">
        <v>1.4064700993762</v>
      </c>
      <c r="E21" s="208" t="n">
        <v>170</v>
      </c>
      <c r="F21" s="208" t="n">
        <v>0.741840498351</v>
      </c>
    </row>
    <row r="22" customFormat="false" ht="13.5" hidden="false" customHeight="false" outlineLevel="0" collapsed="false">
      <c r="A22" s="208" t="n">
        <v>165</v>
      </c>
      <c r="B22" s="208" t="n">
        <v>1.4434737902571</v>
      </c>
      <c r="C22" s="208" t="n">
        <v>165</v>
      </c>
      <c r="D22" s="208" t="n">
        <v>1.3629360719398</v>
      </c>
      <c r="E22" s="208" t="n">
        <v>165</v>
      </c>
      <c r="F22" s="208" t="n">
        <v>0.7179407149059</v>
      </c>
    </row>
    <row r="23" customFormat="false" ht="13.5" hidden="false" customHeight="false" outlineLevel="0" collapsed="false">
      <c r="A23" s="208" t="n">
        <v>160</v>
      </c>
      <c r="B23" s="208" t="n">
        <v>1.3983991107924</v>
      </c>
      <c r="C23" s="208" t="n">
        <v>160</v>
      </c>
      <c r="D23" s="208" t="n">
        <v>1.3197566996353</v>
      </c>
      <c r="E23" s="208" t="n">
        <v>160</v>
      </c>
      <c r="F23" s="208" t="n">
        <v>0.6945960277633</v>
      </c>
    </row>
    <row r="24" customFormat="false" ht="13.5" hidden="false" customHeight="false" outlineLevel="0" collapsed="false">
      <c r="A24" s="208" t="n">
        <v>155</v>
      </c>
      <c r="B24" s="208" t="n">
        <v>1.3535933571472</v>
      </c>
      <c r="C24" s="208" t="n">
        <v>155</v>
      </c>
      <c r="D24" s="208" t="n">
        <v>1.2772500509093</v>
      </c>
      <c r="E24" s="208" t="n">
        <v>155</v>
      </c>
      <c r="F24" s="208" t="n">
        <v>0.6716059988859</v>
      </c>
    </row>
    <row r="25" customFormat="false" ht="13.5" hidden="false" customHeight="false" outlineLevel="0" collapsed="false">
      <c r="A25" s="208" t="n">
        <v>150</v>
      </c>
      <c r="B25" s="208" t="n">
        <v>1.308958742527</v>
      </c>
      <c r="C25" s="208" t="n">
        <v>150</v>
      </c>
      <c r="D25" s="208" t="n">
        <v>1.2349516546813</v>
      </c>
      <c r="E25" s="208" t="n">
        <v>150</v>
      </c>
      <c r="F25" s="208" t="n">
        <v>0.6489657408854</v>
      </c>
    </row>
    <row r="26" customFormat="false" ht="13.5" hidden="false" customHeight="false" outlineLevel="0" collapsed="false">
      <c r="A26" s="208" t="n">
        <v>145</v>
      </c>
      <c r="B26" s="208" t="n">
        <v>1.2648379687958</v>
      </c>
      <c r="C26" s="208" t="n">
        <v>145</v>
      </c>
      <c r="D26" s="208" t="n">
        <v>1.1928981597916</v>
      </c>
      <c r="E26" s="208" t="n">
        <v>145</v>
      </c>
      <c r="F26" s="208" t="n">
        <v>0.6264724305053</v>
      </c>
    </row>
    <row r="27" customFormat="false" ht="13.5" hidden="false" customHeight="false" outlineLevel="0" collapsed="false">
      <c r="A27" s="208" t="n">
        <v>140</v>
      </c>
      <c r="B27" s="208" t="n">
        <v>1.2205465535413</v>
      </c>
      <c r="C27" s="208" t="n">
        <v>140</v>
      </c>
      <c r="D27" s="208" t="n">
        <v>1.1510157785223</v>
      </c>
      <c r="E27" s="208" t="n">
        <v>140</v>
      </c>
      <c r="F27" s="208" t="n">
        <v>0.6042397136992</v>
      </c>
    </row>
    <row r="28" customFormat="false" ht="13.5" hidden="false" customHeight="false" outlineLevel="0" collapsed="false">
      <c r="A28" s="208" t="n">
        <v>135</v>
      </c>
      <c r="B28" s="208" t="n">
        <v>1.1766958072866</v>
      </c>
      <c r="C28" s="208" t="n">
        <v>135</v>
      </c>
      <c r="D28" s="208" t="n">
        <v>1.1095326469504</v>
      </c>
      <c r="E28" s="208" t="n">
        <v>135</v>
      </c>
      <c r="F28" s="208" t="n">
        <v>0.5821502340771</v>
      </c>
    </row>
    <row r="29" customFormat="false" ht="13.5" hidden="false" customHeight="false" outlineLevel="0" collapsed="false">
      <c r="A29" s="208" t="n">
        <v>130</v>
      </c>
      <c r="B29" s="208" t="n">
        <v>1.1328355110727</v>
      </c>
      <c r="C29" s="208" t="n">
        <v>130</v>
      </c>
      <c r="D29" s="208" t="n">
        <v>1.0680552677641</v>
      </c>
      <c r="E29" s="208" t="n">
        <v>130</v>
      </c>
      <c r="F29" s="208" t="n">
        <v>0.5601673951715</v>
      </c>
    </row>
    <row r="30" customFormat="false" ht="13.5" hidden="false" customHeight="false" outlineLevel="0" collapsed="false">
      <c r="A30" s="208" t="n">
        <v>125</v>
      </c>
      <c r="B30" s="208" t="n">
        <v>1.0889783220089</v>
      </c>
      <c r="C30" s="208" t="n">
        <v>125</v>
      </c>
      <c r="D30" s="208" t="n">
        <v>1.0266120896039</v>
      </c>
      <c r="E30" s="208" t="n">
        <v>125</v>
      </c>
      <c r="F30" s="208" t="n">
        <v>0.5382984961943</v>
      </c>
    </row>
    <row r="31" customFormat="false" ht="13.5" hidden="false" customHeight="false" outlineLevel="0" collapsed="false">
      <c r="A31" s="208" t="n">
        <v>120</v>
      </c>
      <c r="B31" s="208" t="n">
        <v>1.0453471993446</v>
      </c>
      <c r="C31" s="208" t="n">
        <v>120</v>
      </c>
      <c r="D31" s="208" t="n">
        <v>0.9853703610137</v>
      </c>
      <c r="E31" s="208" t="n">
        <v>120</v>
      </c>
      <c r="F31" s="208" t="n">
        <v>0.5165104950349</v>
      </c>
    </row>
    <row r="32" customFormat="false" ht="13.5" hidden="false" customHeight="false" outlineLevel="0" collapsed="false">
      <c r="A32" s="208" t="n">
        <v>115</v>
      </c>
      <c r="B32" s="208" t="n">
        <v>1.0016648132414</v>
      </c>
      <c r="C32" s="208" t="n">
        <v>115</v>
      </c>
      <c r="D32" s="208" t="n">
        <v>0.9441897470357</v>
      </c>
      <c r="E32" s="208" t="n">
        <v>115</v>
      </c>
      <c r="F32" s="208" t="n">
        <v>0.4947949071398</v>
      </c>
    </row>
    <row r="33" customFormat="false" ht="13.5" hidden="false" customHeight="false" outlineLevel="0" collapsed="false">
      <c r="A33" s="208" t="n">
        <v>110</v>
      </c>
      <c r="B33" s="208" t="n">
        <v>0.9581669482868</v>
      </c>
      <c r="C33" s="208" t="n">
        <v>110</v>
      </c>
      <c r="D33" s="208" t="n">
        <v>0.9030984068855</v>
      </c>
      <c r="E33" s="208" t="n">
        <v>110</v>
      </c>
      <c r="F33" s="208" t="n">
        <v>0.4731223369458</v>
      </c>
    </row>
    <row r="34" customFormat="false" ht="13.5" hidden="false" customHeight="false" outlineLevel="0" collapsed="false">
      <c r="A34" s="208" t="n">
        <v>105</v>
      </c>
      <c r="B34" s="208" t="n">
        <v>0.9145618084148</v>
      </c>
      <c r="C34" s="208" t="n">
        <v>105</v>
      </c>
      <c r="D34" s="208" t="n">
        <v>0.8618714619245</v>
      </c>
      <c r="E34" s="208" t="n">
        <v>105</v>
      </c>
      <c r="F34" s="208" t="n">
        <v>0.4515208811707</v>
      </c>
    </row>
    <row r="35" customFormat="false" ht="13.5" hidden="false" customHeight="false" outlineLevel="0" collapsed="false">
      <c r="A35" s="208" t="n">
        <v>100</v>
      </c>
      <c r="B35" s="208" t="n">
        <v>0.8710888669213</v>
      </c>
      <c r="C35" s="208" t="n">
        <v>100</v>
      </c>
      <c r="D35" s="208" t="n">
        <v>0.8209268977834</v>
      </c>
      <c r="E35" s="208" t="n">
        <v>100</v>
      </c>
      <c r="F35" s="208" t="n">
        <v>0.4299600296408</v>
      </c>
    </row>
    <row r="36" customFormat="false" ht="13.5" hidden="false" customHeight="false" outlineLevel="0" collapsed="false">
      <c r="A36" s="208" t="n">
        <v>95</v>
      </c>
      <c r="B36" s="208" t="n">
        <v>0.8276185213694</v>
      </c>
      <c r="C36" s="208" t="n">
        <v>95</v>
      </c>
      <c r="D36" s="208" t="n">
        <v>0.7798944063085</v>
      </c>
      <c r="E36" s="208" t="n">
        <v>95</v>
      </c>
      <c r="F36" s="208" t="n">
        <v>0.4084030889411</v>
      </c>
    </row>
    <row r="37" customFormat="false" ht="13.5" hidden="false" customHeight="false" outlineLevel="0" collapsed="false">
      <c r="A37" s="208" t="n">
        <v>90</v>
      </c>
      <c r="B37" s="208" t="n">
        <v>0.7840141110624</v>
      </c>
      <c r="C37" s="208" t="n">
        <v>90</v>
      </c>
      <c r="D37" s="208" t="n">
        <v>0.7388522264059</v>
      </c>
      <c r="E37" s="208" t="n">
        <v>90</v>
      </c>
      <c r="F37" s="208" t="n">
        <v>0.3868549923069</v>
      </c>
    </row>
    <row r="38" customFormat="false" ht="13.5" hidden="false" customHeight="false" outlineLevel="0" collapsed="false">
      <c r="A38" s="208" t="n">
        <v>85</v>
      </c>
      <c r="B38" s="208" t="n">
        <v>0.7406004721558</v>
      </c>
      <c r="C38" s="208" t="n">
        <v>85</v>
      </c>
      <c r="D38" s="208" t="n">
        <v>0.6978871654317</v>
      </c>
      <c r="E38" s="208" t="n">
        <v>85</v>
      </c>
      <c r="F38" s="208" t="n">
        <v>0.3653437206895</v>
      </c>
    </row>
    <row r="39" customFormat="false" ht="13.5" hidden="false" customHeight="false" outlineLevel="0" collapsed="false">
      <c r="A39" s="208" t="n">
        <v>80</v>
      </c>
      <c r="B39" s="208" t="n">
        <v>0.6971615024364</v>
      </c>
      <c r="C39" s="208" t="n">
        <v>80</v>
      </c>
      <c r="D39" s="208" t="n">
        <v>0.6568707775889</v>
      </c>
      <c r="E39" s="208" t="n">
        <v>80</v>
      </c>
      <c r="F39" s="208" t="n">
        <v>0.343832742543</v>
      </c>
    </row>
    <row r="40" customFormat="false" ht="13.5" hidden="false" customHeight="false" outlineLevel="0" collapsed="false">
      <c r="A40" s="208" t="n">
        <v>75</v>
      </c>
      <c r="B40" s="208" t="n">
        <v>0.6536836215778</v>
      </c>
      <c r="C40" s="208" t="n">
        <v>75</v>
      </c>
      <c r="D40" s="208" t="n">
        <v>0.615933838853</v>
      </c>
      <c r="E40" s="208" t="n">
        <v>75</v>
      </c>
      <c r="F40" s="208" t="n">
        <v>0.3223805806962</v>
      </c>
    </row>
    <row r="41" customFormat="false" ht="13.5" hidden="false" customHeight="false" outlineLevel="0" collapsed="false">
      <c r="A41" s="208" t="n">
        <v>70</v>
      </c>
      <c r="B41" s="208" t="n">
        <v>0.6102070694942</v>
      </c>
      <c r="C41" s="208" t="n">
        <v>70</v>
      </c>
      <c r="D41" s="208" t="n">
        <v>0.5750102997435</v>
      </c>
      <c r="E41" s="208" t="n">
        <v>70</v>
      </c>
      <c r="F41" s="208" t="n">
        <v>0.30088955025</v>
      </c>
    </row>
    <row r="42" customFormat="false" ht="13.5" hidden="false" customHeight="false" outlineLevel="0" collapsed="false">
      <c r="A42" s="208" t="n">
        <v>65</v>
      </c>
      <c r="B42" s="208" t="n">
        <v>0.5668748521166</v>
      </c>
      <c r="C42" s="208" t="n">
        <v>65</v>
      </c>
      <c r="D42" s="208" t="n">
        <v>0.5340720502661</v>
      </c>
      <c r="E42" s="208" t="n">
        <v>65</v>
      </c>
      <c r="F42" s="208" t="n">
        <v>0.2794145989499</v>
      </c>
    </row>
    <row r="43" customFormat="false" ht="13.5" hidden="false" customHeight="false" outlineLevel="0" collapsed="false">
      <c r="A43" s="208" t="n">
        <v>60</v>
      </c>
      <c r="B43" s="208" t="n">
        <v>0.5234144012569</v>
      </c>
      <c r="C43" s="208" t="n">
        <v>60</v>
      </c>
      <c r="D43" s="208" t="n">
        <v>0.4930811713015</v>
      </c>
      <c r="E43" s="208" t="n">
        <v>60</v>
      </c>
      <c r="F43" s="208" t="n">
        <v>0.2579410715586</v>
      </c>
    </row>
    <row r="44" customFormat="false" ht="13.5" hidden="false" customHeight="false" outlineLevel="0" collapsed="false">
      <c r="A44" s="208" t="n">
        <v>55</v>
      </c>
      <c r="B44" s="208" t="n">
        <v>0.4799661811201</v>
      </c>
      <c r="C44" s="208" t="n">
        <v>55</v>
      </c>
      <c r="D44" s="208" t="n">
        <v>0.4521853548247</v>
      </c>
      <c r="E44" s="208" t="n">
        <v>55</v>
      </c>
      <c r="F44" s="208" t="n">
        <v>0.2365409946951</v>
      </c>
    </row>
    <row r="45" customFormat="false" ht="13.5" hidden="false" customHeight="false" outlineLevel="0" collapsed="false">
      <c r="A45" s="208" t="n">
        <v>50</v>
      </c>
      <c r="B45" s="208" t="n">
        <v>0.4366693806817</v>
      </c>
      <c r="C45" s="208" t="n">
        <v>50</v>
      </c>
      <c r="D45" s="208" t="n">
        <v>0.4112880841083</v>
      </c>
      <c r="E45" s="208" t="n">
        <v>50</v>
      </c>
      <c r="F45" s="208" t="n">
        <v>0.2150763520752</v>
      </c>
    </row>
    <row r="46" customFormat="false" ht="13.5" hidden="false" customHeight="false" outlineLevel="0" collapsed="false">
      <c r="A46" s="208" t="n">
        <v>45</v>
      </c>
      <c r="B46" s="208" t="n">
        <v>0.3932123855799</v>
      </c>
      <c r="C46" s="208" t="n">
        <v>45</v>
      </c>
      <c r="D46" s="208" t="n">
        <v>0.3704076178617</v>
      </c>
      <c r="E46" s="208" t="n">
        <v>45</v>
      </c>
      <c r="F46" s="208" t="n">
        <v>0.1936252973353</v>
      </c>
    </row>
    <row r="47" customFormat="false" ht="13.5" hidden="false" customHeight="false" outlineLevel="0" collapsed="false">
      <c r="A47" s="208" t="n">
        <v>40</v>
      </c>
      <c r="B47" s="208" t="n">
        <v>0.3497820866264</v>
      </c>
      <c r="C47" s="208" t="n">
        <v>40</v>
      </c>
      <c r="D47" s="208" t="n">
        <v>0.3294327522069</v>
      </c>
      <c r="E47" s="208" t="n">
        <v>40</v>
      </c>
      <c r="F47" s="208" t="n">
        <v>0.1721133358229</v>
      </c>
    </row>
    <row r="48" customFormat="false" ht="13.5" hidden="false" customHeight="false" outlineLevel="0" collapsed="false">
      <c r="A48" s="208" t="n">
        <v>35</v>
      </c>
      <c r="B48" s="208" t="n">
        <v>0.3063795258663</v>
      </c>
      <c r="C48" s="208" t="n">
        <v>35</v>
      </c>
      <c r="D48" s="208" t="n">
        <v>0.2884537609266</v>
      </c>
      <c r="E48" s="208" t="n">
        <v>35</v>
      </c>
      <c r="F48" s="208" t="n">
        <v>0.150630815395</v>
      </c>
    </row>
    <row r="49" customFormat="false" ht="13.5" hidden="false" customHeight="false" outlineLevel="0" collapsed="false">
      <c r="A49" s="208" t="n">
        <v>30</v>
      </c>
      <c r="B49" s="208" t="n">
        <v>0.2629106812504</v>
      </c>
      <c r="C49" s="208" t="n">
        <v>30</v>
      </c>
      <c r="D49" s="208" t="n">
        <v>0.2474877108271</v>
      </c>
      <c r="E49" s="208" t="n">
        <v>30</v>
      </c>
      <c r="F49" s="208" t="n">
        <v>0.1291972883748</v>
      </c>
    </row>
    <row r="50" customFormat="false" ht="13.5" hidden="false" customHeight="false" outlineLevel="0" collapsed="false">
      <c r="A50" s="208" t="n">
        <v>25</v>
      </c>
      <c r="B50" s="208" t="n">
        <v>0.2194046775657</v>
      </c>
      <c r="C50" s="208" t="n">
        <v>25</v>
      </c>
      <c r="D50" s="208" t="n">
        <v>0.2065296087535</v>
      </c>
      <c r="E50" s="208" t="n">
        <v>25</v>
      </c>
      <c r="F50" s="208" t="n">
        <v>0.1077267151523</v>
      </c>
    </row>
    <row r="51" customFormat="false" ht="13.5" hidden="false" customHeight="false" outlineLevel="0" collapsed="false">
      <c r="A51" s="208" t="n">
        <v>20</v>
      </c>
      <c r="B51" s="208" t="n">
        <v>0.1759579709972</v>
      </c>
      <c r="C51" s="208" t="n">
        <v>20</v>
      </c>
      <c r="D51" s="208" t="n">
        <v>0.1655537718373</v>
      </c>
      <c r="E51" s="208" t="n">
        <v>20</v>
      </c>
      <c r="F51" s="208" t="n">
        <v>0.0863193141661</v>
      </c>
    </row>
    <row r="52" customFormat="false" ht="13.5" hidden="false" customHeight="false" outlineLevel="0" collapsed="false">
      <c r="A52" s="208" t="n">
        <v>15</v>
      </c>
      <c r="B52" s="208" t="n">
        <v>0.1323506322613</v>
      </c>
      <c r="C52" s="208" t="n">
        <v>15</v>
      </c>
      <c r="D52" s="208" t="n">
        <v>0.1244929211418</v>
      </c>
      <c r="E52" s="208" t="n">
        <v>15</v>
      </c>
      <c r="F52" s="208" t="n">
        <v>0.0648111052322</v>
      </c>
    </row>
    <row r="53" customFormat="false" ht="13.5" hidden="false" customHeight="false" outlineLevel="0" collapsed="false">
      <c r="A53" s="208" t="n">
        <v>10</v>
      </c>
      <c r="B53" s="208" t="n">
        <v>0.0886463482046</v>
      </c>
      <c r="C53" s="208" t="n">
        <v>10</v>
      </c>
      <c r="D53" s="208" t="n">
        <v>0.0832963684453</v>
      </c>
      <c r="E53" s="208" t="n">
        <v>10</v>
      </c>
      <c r="F53" s="208" t="n">
        <v>0.0432544100064</v>
      </c>
    </row>
    <row r="54" customFormat="false" ht="13.5" hidden="false" customHeight="false" outlineLevel="0" collapsed="false">
      <c r="A54" s="208" t="n">
        <v>5</v>
      </c>
      <c r="B54" s="208" t="n">
        <v>0.0447320936856</v>
      </c>
      <c r="C54" s="208" t="n">
        <v>5</v>
      </c>
      <c r="D54" s="208" t="n">
        <v>0.0420163814782</v>
      </c>
      <c r="E54" s="208" t="n">
        <v>5</v>
      </c>
      <c r="F54" s="208" t="n">
        <v>0.021726302858</v>
      </c>
    </row>
    <row r="55" customFormat="false" ht="13.5" hidden="false" customHeight="false" outlineLevel="0" collapsed="false">
      <c r="A55" s="208" t="n">
        <v>0</v>
      </c>
      <c r="B55" s="208" t="n">
        <v>0.000270808596</v>
      </c>
      <c r="C55" s="208" t="n">
        <v>0</v>
      </c>
      <c r="D55" s="211" t="n">
        <v>8.83552363E-005</v>
      </c>
      <c r="E55" s="208" t="n">
        <v>0</v>
      </c>
      <c r="F55" s="208" t="n">
        <v>0.0001190890262</v>
      </c>
    </row>
    <row r="56" customFormat="false" ht="13.5" hidden="false" customHeight="false" outlineLevel="0" collapsed="false">
      <c r="A56" s="208" t="n">
        <v>-5</v>
      </c>
      <c r="B56" s="208" t="n">
        <v>0.0444539863931</v>
      </c>
      <c r="C56" s="208" t="n">
        <v>-5</v>
      </c>
      <c r="D56" s="208" t="n">
        <v>0.0418439100194</v>
      </c>
      <c r="E56" s="208" t="n">
        <v>-5</v>
      </c>
      <c r="F56" s="208" t="n">
        <v>0.0214955270068</v>
      </c>
    </row>
    <row r="57" customFormat="false" ht="13.5" hidden="false" customHeight="false" outlineLevel="0" collapsed="false">
      <c r="A57" s="208" t="n">
        <v>-10</v>
      </c>
      <c r="B57" s="208" t="n">
        <v>0.0885054212585</v>
      </c>
      <c r="C57" s="208" t="n">
        <v>-10</v>
      </c>
      <c r="D57" s="208" t="n">
        <v>0.0832710140616</v>
      </c>
      <c r="E57" s="208" t="n">
        <v>-10</v>
      </c>
      <c r="F57" s="208" t="n">
        <v>0.043082784019</v>
      </c>
    </row>
    <row r="58" customFormat="false" ht="13.5" hidden="false" customHeight="false" outlineLevel="0" collapsed="false">
      <c r="A58" s="208" t="n">
        <v>-15</v>
      </c>
      <c r="B58" s="208" t="n">
        <v>0.1322424631754</v>
      </c>
      <c r="C58" s="208" t="n">
        <v>-15</v>
      </c>
      <c r="D58" s="208" t="n">
        <v>0.1245183716451</v>
      </c>
      <c r="E58" s="208" t="n">
        <v>-15</v>
      </c>
      <c r="F58" s="208" t="n">
        <v>0.0646136631489</v>
      </c>
    </row>
    <row r="59" customFormat="false" ht="13.5" hidden="false" customHeight="false" outlineLevel="0" collapsed="false">
      <c r="A59" s="208" t="n">
        <v>-20</v>
      </c>
      <c r="B59" s="208" t="n">
        <v>0.1757954180207</v>
      </c>
      <c r="C59" s="208" t="n">
        <v>-20</v>
      </c>
      <c r="D59" s="208" t="n">
        <v>0.1655663455006</v>
      </c>
      <c r="E59" s="208" t="n">
        <v>-20</v>
      </c>
      <c r="F59" s="208" t="n">
        <v>0.0861554929397</v>
      </c>
    </row>
    <row r="60" customFormat="false" ht="13.5" hidden="false" customHeight="false" outlineLevel="0" collapsed="false">
      <c r="A60" s="208" t="n">
        <v>-25</v>
      </c>
      <c r="B60" s="208" t="n">
        <v>0.219317910007</v>
      </c>
      <c r="C60" s="208" t="n">
        <v>-25</v>
      </c>
      <c r="D60" s="208" t="n">
        <v>0.2065425469818</v>
      </c>
      <c r="E60" s="208" t="n">
        <v>-25</v>
      </c>
      <c r="F60" s="208" t="n">
        <v>0.1076281449926</v>
      </c>
    </row>
    <row r="61" customFormat="false" ht="13.5" hidden="false" customHeight="false" outlineLevel="0" collapsed="false">
      <c r="A61" s="208" t="n">
        <v>-30</v>
      </c>
      <c r="B61" s="208" t="n">
        <v>0.262789207643</v>
      </c>
      <c r="C61" s="208" t="n">
        <v>-30</v>
      </c>
      <c r="D61" s="208" t="n">
        <v>0.2475212234768</v>
      </c>
      <c r="E61" s="208" t="n">
        <v>-30</v>
      </c>
      <c r="F61" s="208" t="n">
        <v>0.129121140449</v>
      </c>
    </row>
    <row r="62" customFormat="false" ht="13.5" hidden="false" customHeight="false" outlineLevel="0" collapsed="false">
      <c r="A62" s="208" t="n">
        <v>-35</v>
      </c>
      <c r="B62" s="208" t="n">
        <v>0.3061469635765</v>
      </c>
      <c r="C62" s="208" t="n">
        <v>-35</v>
      </c>
      <c r="D62" s="208" t="n">
        <v>0.2884523906828</v>
      </c>
      <c r="E62" s="208" t="n">
        <v>-35</v>
      </c>
      <c r="F62" s="208" t="n">
        <v>0.1505109160805</v>
      </c>
    </row>
    <row r="63" customFormat="false" ht="13.5" hidden="false" customHeight="false" outlineLevel="0" collapsed="false">
      <c r="A63" s="208" t="n">
        <v>-40</v>
      </c>
      <c r="B63" s="208" t="n">
        <v>0.3496148373571</v>
      </c>
      <c r="C63" s="208" t="n">
        <v>-40</v>
      </c>
      <c r="D63" s="208" t="n">
        <v>0.3293665152576</v>
      </c>
      <c r="E63" s="208" t="n">
        <v>-40</v>
      </c>
      <c r="F63" s="208" t="n">
        <v>0.1720120269904</v>
      </c>
    </row>
    <row r="64" customFormat="false" ht="13.5" hidden="false" customHeight="false" outlineLevel="0" collapsed="false">
      <c r="A64" s="208" t="n">
        <v>-45</v>
      </c>
      <c r="B64" s="208" t="n">
        <v>0.3930510655486</v>
      </c>
      <c r="C64" s="208" t="n">
        <v>-45</v>
      </c>
      <c r="D64" s="208" t="n">
        <v>0.3702857359798</v>
      </c>
      <c r="E64" s="208" t="n">
        <v>-45</v>
      </c>
      <c r="F64" s="208" t="n">
        <v>0.1934667379202</v>
      </c>
    </row>
    <row r="65" customFormat="false" ht="13.5" hidden="false" customHeight="false" outlineLevel="0" collapsed="false">
      <c r="A65" s="208" t="n">
        <v>-50</v>
      </c>
      <c r="B65" s="208" t="n">
        <v>0.4364691929757</v>
      </c>
      <c r="C65" s="208" t="n">
        <v>-50</v>
      </c>
      <c r="D65" s="208" t="n">
        <v>0.4111378765523</v>
      </c>
      <c r="E65" s="208" t="n">
        <v>-50</v>
      </c>
      <c r="F65" s="208" t="n">
        <v>0.2148823766739</v>
      </c>
    </row>
    <row r="66" customFormat="false" ht="13.5" hidden="false" customHeight="false" outlineLevel="0" collapsed="false">
      <c r="A66" s="208" t="n">
        <v>-55</v>
      </c>
      <c r="B66" s="208" t="n">
        <v>0.4798289054194</v>
      </c>
      <c r="C66" s="208" t="n">
        <v>-55</v>
      </c>
      <c r="D66" s="208" t="n">
        <v>0.4521147598662</v>
      </c>
      <c r="E66" s="208" t="n">
        <v>-55</v>
      </c>
      <c r="F66" s="208" t="n">
        <v>0.2363249008894</v>
      </c>
    </row>
    <row r="67" customFormat="false" ht="13.5" hidden="false" customHeight="false" outlineLevel="0" collapsed="false">
      <c r="A67" s="208" t="n">
        <v>-60</v>
      </c>
      <c r="B67" s="208" t="n">
        <v>0.5232522447248</v>
      </c>
      <c r="C67" s="208" t="n">
        <v>-60</v>
      </c>
      <c r="D67" s="208" t="n">
        <v>0.4929684966469</v>
      </c>
      <c r="E67" s="208" t="n">
        <v>-60</v>
      </c>
      <c r="F67" s="208" t="n">
        <v>0.2577869943788</v>
      </c>
    </row>
    <row r="68" customFormat="false" ht="13.5" hidden="false" customHeight="false" outlineLevel="0" collapsed="false">
      <c r="A68" s="208" t="n">
        <v>-65</v>
      </c>
      <c r="B68" s="208" t="n">
        <v>0.5666892453632</v>
      </c>
      <c r="C68" s="208" t="n">
        <v>-65</v>
      </c>
      <c r="D68" s="208" t="n">
        <v>0.5339347111342</v>
      </c>
      <c r="E68" s="208" t="n">
        <v>-65</v>
      </c>
      <c r="F68" s="208" t="n">
        <v>0.2792612945311</v>
      </c>
    </row>
    <row r="69" customFormat="false" ht="13.5" hidden="false" customHeight="false" outlineLevel="0" collapsed="false">
      <c r="A69" s="208" t="n">
        <v>-70</v>
      </c>
      <c r="B69" s="208" t="n">
        <v>0.6100603903716</v>
      </c>
      <c r="C69" s="208" t="n">
        <v>-70</v>
      </c>
      <c r="D69" s="208" t="n">
        <v>0.5748180591731</v>
      </c>
      <c r="E69" s="208" t="n">
        <v>-70</v>
      </c>
      <c r="F69" s="208" t="n">
        <v>0.3007564033142</v>
      </c>
    </row>
    <row r="70" customFormat="false" ht="13.5" hidden="false" customHeight="false" outlineLevel="0" collapsed="false">
      <c r="A70" s="208" t="n">
        <v>-75</v>
      </c>
      <c r="B70" s="208" t="n">
        <v>0.6533840937977</v>
      </c>
      <c r="C70" s="208" t="n">
        <v>-75</v>
      </c>
      <c r="D70" s="208" t="n">
        <v>0.6157222658194</v>
      </c>
      <c r="E70" s="208" t="n">
        <v>-75</v>
      </c>
      <c r="F70" s="208" t="n">
        <v>0.322224682413</v>
      </c>
    </row>
    <row r="71" customFormat="false" ht="13.5" hidden="false" customHeight="false" outlineLevel="0" collapsed="false">
      <c r="A71" s="208" t="n">
        <v>-80</v>
      </c>
      <c r="B71" s="208" t="n">
        <v>0.6967762419624</v>
      </c>
      <c r="C71" s="208" t="n">
        <v>-80</v>
      </c>
      <c r="D71" s="208" t="n">
        <v>0.6567181866236</v>
      </c>
      <c r="E71" s="208" t="n">
        <v>-80</v>
      </c>
      <c r="F71" s="208" t="n">
        <v>0.343714973035</v>
      </c>
    </row>
    <row r="72" customFormat="false" ht="13.5" hidden="false" customHeight="false" outlineLevel="0" collapsed="false">
      <c r="A72" s="208" t="n">
        <v>-85</v>
      </c>
      <c r="B72" s="208" t="n">
        <v>0.7402098593723</v>
      </c>
      <c r="C72" s="208" t="n">
        <v>-85</v>
      </c>
      <c r="D72" s="208" t="n">
        <v>0.6976909786141</v>
      </c>
      <c r="E72" s="208" t="n">
        <v>-85</v>
      </c>
      <c r="F72" s="208" t="n">
        <v>0.3651967502479</v>
      </c>
    </row>
    <row r="73" customFormat="false" ht="13.5" hidden="false" customHeight="false" outlineLevel="0" collapsed="false">
      <c r="A73" s="208" t="n">
        <v>-90</v>
      </c>
      <c r="B73" s="208" t="n">
        <v>0.7837790618187</v>
      </c>
      <c r="C73" s="208" t="n">
        <v>-90</v>
      </c>
      <c r="D73" s="208" t="n">
        <v>0.7386686170425</v>
      </c>
      <c r="E73" s="208" t="n">
        <v>-90</v>
      </c>
      <c r="F73" s="208" t="n">
        <v>0.3866895792511</v>
      </c>
    </row>
    <row r="74" customFormat="false" ht="13.5" hidden="false" customHeight="false" outlineLevel="0" collapsed="false">
      <c r="A74" s="208" t="n">
        <v>-95</v>
      </c>
      <c r="B74" s="208" t="n">
        <v>0.8271270113258</v>
      </c>
      <c r="C74" s="208" t="n">
        <v>-95</v>
      </c>
      <c r="D74" s="208" t="n">
        <v>0.7796401599213</v>
      </c>
      <c r="E74" s="208" t="n">
        <v>-95</v>
      </c>
      <c r="F74" s="208" t="n">
        <v>0.4081958757624</v>
      </c>
    </row>
    <row r="75" customFormat="false" ht="13.5" hidden="false" customHeight="false" outlineLevel="0" collapsed="false">
      <c r="A75" s="208" t="n">
        <v>-100</v>
      </c>
      <c r="B75" s="208" t="n">
        <v>0.8705736960394</v>
      </c>
      <c r="C75" s="208" t="n">
        <v>-100</v>
      </c>
      <c r="D75" s="208" t="n">
        <v>0.8206213110423</v>
      </c>
      <c r="E75" s="208" t="n">
        <v>-100</v>
      </c>
      <c r="F75" s="208" t="n">
        <v>0.429700963311</v>
      </c>
    </row>
    <row r="76" customFormat="false" ht="13.5" hidden="false" customHeight="false" outlineLevel="0" collapsed="false">
      <c r="A76" s="208" t="n">
        <v>-105</v>
      </c>
      <c r="B76" s="208" t="n">
        <v>0.914121435219</v>
      </c>
      <c r="C76" s="208" t="n">
        <v>-105</v>
      </c>
      <c r="D76" s="208" t="n">
        <v>0.8616389022093</v>
      </c>
      <c r="E76" s="208" t="n">
        <v>-105</v>
      </c>
      <c r="F76" s="208" t="n">
        <v>0.451250106351</v>
      </c>
    </row>
    <row r="77" customFormat="false" ht="13.5" hidden="false" customHeight="false" outlineLevel="0" collapsed="false">
      <c r="A77" s="208" t="n">
        <v>-110</v>
      </c>
      <c r="B77" s="208" t="n">
        <v>0.9576601125624</v>
      </c>
      <c r="C77" s="208" t="n">
        <v>-110</v>
      </c>
      <c r="D77" s="208" t="n">
        <v>0.902688019584</v>
      </c>
      <c r="E77" s="208" t="n">
        <v>-110</v>
      </c>
      <c r="F77" s="208" t="n">
        <v>0.4728713394745</v>
      </c>
    </row>
    <row r="78" customFormat="false" ht="13.5" hidden="false" customHeight="false" outlineLevel="0" collapsed="false">
      <c r="A78" s="208" t="n">
        <v>-115</v>
      </c>
      <c r="B78" s="208" t="n">
        <v>1.0012434122601</v>
      </c>
      <c r="C78" s="208" t="n">
        <v>-115</v>
      </c>
      <c r="D78" s="208" t="n">
        <v>0.9437232921574</v>
      </c>
      <c r="E78" s="208" t="n">
        <v>-115</v>
      </c>
      <c r="F78" s="208" t="n">
        <v>0.494459652402</v>
      </c>
    </row>
    <row r="79" customFormat="false" ht="13.5" hidden="false" customHeight="false" outlineLevel="0" collapsed="false">
      <c r="A79" s="208" t="n">
        <v>-120</v>
      </c>
      <c r="B79" s="208" t="n">
        <v>1.0447808393013</v>
      </c>
      <c r="C79" s="208" t="n">
        <v>-120</v>
      </c>
      <c r="D79" s="208" t="n">
        <v>0.9848594836204</v>
      </c>
      <c r="E79" s="208" t="n">
        <v>-120</v>
      </c>
      <c r="F79" s="208" t="n">
        <v>0.516124927974</v>
      </c>
    </row>
    <row r="80" customFormat="false" ht="13.5" hidden="false" customHeight="false" outlineLevel="0" collapsed="false">
      <c r="A80" s="208" t="n">
        <v>-125</v>
      </c>
      <c r="B80" s="208" t="n">
        <v>1.0883026869376</v>
      </c>
      <c r="C80" s="208" t="n">
        <v>-125</v>
      </c>
      <c r="D80" s="208" t="n">
        <v>1.0261940887354</v>
      </c>
      <c r="E80" s="208" t="n">
        <v>-125</v>
      </c>
      <c r="F80" s="208" t="n">
        <v>0.5378342226994</v>
      </c>
    </row>
    <row r="81" customFormat="false" ht="13.5" hidden="false" customHeight="false" outlineLevel="0" collapsed="false">
      <c r="A81" s="208" t="n">
        <v>-130</v>
      </c>
      <c r="B81" s="208" t="n">
        <v>1.1321275913808</v>
      </c>
      <c r="C81" s="208" t="n">
        <v>-130</v>
      </c>
      <c r="D81" s="208" t="n">
        <v>1.0674901029877</v>
      </c>
      <c r="E81" s="208" t="n">
        <v>-130</v>
      </c>
      <c r="F81" s="208" t="n">
        <v>0.5596302699115</v>
      </c>
    </row>
    <row r="82" customFormat="false" ht="13.5" hidden="false" customHeight="false" outlineLevel="0" collapsed="false">
      <c r="A82" s="208" t="n">
        <v>-135</v>
      </c>
      <c r="B82" s="208" t="n">
        <v>1.1759658122918</v>
      </c>
      <c r="C82" s="208" t="n">
        <v>-135</v>
      </c>
      <c r="D82" s="208" t="n">
        <v>1.1088292788911</v>
      </c>
      <c r="E82" s="208" t="n">
        <v>-135</v>
      </c>
      <c r="F82" s="208" t="n">
        <v>0.581500860206</v>
      </c>
    </row>
    <row r="83" customFormat="false" ht="13.5" hidden="false" customHeight="false" outlineLevel="0" collapsed="false">
      <c r="A83" s="208" t="n">
        <v>-140</v>
      </c>
      <c r="B83" s="208" t="n">
        <v>1.2197966150275</v>
      </c>
      <c r="C83" s="208" t="n">
        <v>-140</v>
      </c>
      <c r="D83" s="208" t="n">
        <v>1.150462846578</v>
      </c>
      <c r="E83" s="208" t="n">
        <v>-140</v>
      </c>
      <c r="F83" s="208" t="n">
        <v>0.603551001465</v>
      </c>
    </row>
    <row r="84" customFormat="false" ht="13.5" hidden="false" customHeight="false" outlineLevel="0" collapsed="false">
      <c r="A84" s="208" t="n">
        <v>-145</v>
      </c>
      <c r="B84" s="208" t="n">
        <v>1.2638112426735</v>
      </c>
      <c r="C84" s="208" t="n">
        <v>-145</v>
      </c>
      <c r="D84" s="208" t="n">
        <v>1.1921050902413</v>
      </c>
      <c r="E84" s="208" t="n">
        <v>-145</v>
      </c>
      <c r="F84" s="208" t="n">
        <v>0.6257172302129</v>
      </c>
    </row>
    <row r="85" customFormat="false" ht="13.5" hidden="false" customHeight="false" outlineLevel="0" collapsed="false">
      <c r="A85" s="208" t="n">
        <v>-150</v>
      </c>
      <c r="B85" s="208" t="n">
        <v>1.3081230954959</v>
      </c>
      <c r="C85" s="208" t="n">
        <v>-150</v>
      </c>
      <c r="D85" s="208" t="n">
        <v>1.2341450826516</v>
      </c>
      <c r="E85" s="208" t="n">
        <v>-150</v>
      </c>
      <c r="F85" s="208" t="n">
        <v>0.6480984150683</v>
      </c>
    </row>
    <row r="86" customFormat="false" ht="13.5" hidden="false" customHeight="false" outlineLevel="0" collapsed="false">
      <c r="A86" s="208" t="n">
        <v>-155</v>
      </c>
      <c r="B86" s="208" t="n">
        <v>1.352551372273</v>
      </c>
      <c r="C86" s="208" t="n">
        <v>-155</v>
      </c>
      <c r="D86" s="208" t="n">
        <v>1.2762605987342</v>
      </c>
      <c r="E86" s="208" t="n">
        <v>-155</v>
      </c>
      <c r="F86" s="208" t="n">
        <v>0.6707519067106</v>
      </c>
    </row>
    <row r="87" customFormat="false" ht="13.5" hidden="false" customHeight="false" outlineLevel="0" collapsed="false">
      <c r="A87" s="208" t="n">
        <v>-160</v>
      </c>
      <c r="B87" s="208" t="n">
        <v>1.3973259400519</v>
      </c>
      <c r="C87" s="208" t="n">
        <v>-160</v>
      </c>
      <c r="D87" s="208" t="n">
        <v>1.3188516618931</v>
      </c>
      <c r="E87" s="208" t="n">
        <v>-160</v>
      </c>
      <c r="F87" s="208" t="n">
        <v>0.6937742961236</v>
      </c>
    </row>
    <row r="88" customFormat="false" ht="13.5" hidden="false" customHeight="false" outlineLevel="0" collapsed="false">
      <c r="A88" s="208" t="n">
        <v>-165</v>
      </c>
      <c r="B88" s="208" t="n">
        <v>1.4422781444172</v>
      </c>
      <c r="C88" s="208" t="n">
        <v>-165</v>
      </c>
      <c r="D88" s="208" t="n">
        <v>1.3619460249047</v>
      </c>
      <c r="E88" s="208" t="n">
        <v>-165</v>
      </c>
      <c r="F88" s="208" t="n">
        <v>0.717128850862</v>
      </c>
    </row>
    <row r="89" customFormat="false" ht="13.5" hidden="false" customHeight="false" outlineLevel="0" collapsed="false">
      <c r="A89" s="208" t="n">
        <v>-170</v>
      </c>
      <c r="B89" s="208" t="n">
        <v>1.4878620210333</v>
      </c>
      <c r="C89" s="208" t="n">
        <v>-170</v>
      </c>
      <c r="D89" s="208" t="n">
        <v>1.4054370911382</v>
      </c>
      <c r="E89" s="208" t="n">
        <v>-170</v>
      </c>
      <c r="F89" s="208" t="n">
        <v>0.7409475149742</v>
      </c>
    </row>
    <row r="90" customFormat="false" ht="13.5" hidden="false" customHeight="false" outlineLevel="0" collapsed="false">
      <c r="A90" s="208" t="n">
        <v>-175</v>
      </c>
      <c r="B90" s="208" t="n">
        <v>1.5336867693477</v>
      </c>
      <c r="C90" s="208" t="n">
        <v>-175</v>
      </c>
      <c r="D90" s="208" t="n">
        <v>1.4493260287974</v>
      </c>
      <c r="E90" s="208" t="n">
        <v>-175</v>
      </c>
      <c r="F90" s="208" t="n">
        <v>0.7652974139831</v>
      </c>
    </row>
    <row r="91" customFormat="false" ht="13.5" hidden="false" customHeight="false" outlineLevel="0" collapsed="false">
      <c r="A91" s="208" t="n">
        <v>-180</v>
      </c>
      <c r="B91" s="208" t="n">
        <v>1.5803016169088</v>
      </c>
      <c r="C91" s="208" t="n">
        <v>-180</v>
      </c>
      <c r="D91" s="208" t="n">
        <v>1.4940544375248</v>
      </c>
      <c r="E91" s="208" t="n">
        <v>-180</v>
      </c>
      <c r="F91" s="208" t="n">
        <v>0.7903482908467</v>
      </c>
    </row>
    <row r="92" customFormat="false" ht="13.5" hidden="false" customHeight="false" outlineLevel="0" collapsed="false">
      <c r="A92" s="208" t="n">
        <v>-185</v>
      </c>
      <c r="B92" s="208" t="n">
        <v>1.627668883347</v>
      </c>
      <c r="C92" s="208" t="n">
        <v>-185</v>
      </c>
      <c r="D92" s="208" t="n">
        <v>1.539670996464</v>
      </c>
      <c r="E92" s="208" t="n">
        <v>-185</v>
      </c>
      <c r="F92" s="208" t="n">
        <v>0.8162345045554</v>
      </c>
    </row>
    <row r="93" customFormat="false" ht="13.5" hidden="false" customHeight="false" outlineLevel="0" collapsed="false">
      <c r="A93" s="208" t="n">
        <v>-190</v>
      </c>
      <c r="B93" s="208" t="n">
        <v>1.6755563084053</v>
      </c>
      <c r="C93" s="208" t="n">
        <v>-190</v>
      </c>
      <c r="D93" s="208" t="n">
        <v>1.5861265669461</v>
      </c>
      <c r="E93" s="208" t="n">
        <v>-190</v>
      </c>
      <c r="F93" s="208" t="n">
        <v>0.843111039902</v>
      </c>
    </row>
    <row r="94" customFormat="false" ht="13.5" hidden="false" customHeight="false" outlineLevel="0" collapsed="false">
      <c r="A94" s="208" t="n">
        <v>-195</v>
      </c>
      <c r="B94" s="208" t="n">
        <v>1.7245005623496</v>
      </c>
      <c r="C94" s="208" t="n">
        <v>-195</v>
      </c>
      <c r="D94" s="208" t="n">
        <v>1.6332247318041</v>
      </c>
      <c r="E94" s="208" t="n">
        <v>-195</v>
      </c>
      <c r="F94" s="208" t="n">
        <v>0.8710341156598</v>
      </c>
    </row>
    <row r="95" customFormat="false" ht="13.5" hidden="false" customHeight="false" outlineLevel="0" collapsed="false">
      <c r="A95" s="208" t="n">
        <v>-200</v>
      </c>
      <c r="B95" s="208" t="n">
        <v>1.7739144450054</v>
      </c>
      <c r="C95" s="208" t="n">
        <v>-200</v>
      </c>
      <c r="D95" s="208" t="n">
        <v>1.6814899423195</v>
      </c>
      <c r="E95" s="208" t="n">
        <v>-200</v>
      </c>
      <c r="F95" s="208" t="n">
        <v>0.9001771231832</v>
      </c>
    </row>
    <row r="96" customFormat="false" ht="13.5" hidden="false" customHeight="false" outlineLevel="0" collapsed="false">
      <c r="A96" s="208" t="n">
        <v>-205</v>
      </c>
      <c r="B96" s="208" t="n">
        <v>1.8243838645885</v>
      </c>
      <c r="C96" s="208" t="n">
        <v>-205</v>
      </c>
      <c r="D96" s="208" t="n">
        <v>1.730689879515</v>
      </c>
      <c r="E96" s="208" t="n">
        <v>-205</v>
      </c>
      <c r="F96" s="208" t="n">
        <v>0.9305851204991</v>
      </c>
    </row>
    <row r="97" customFormat="false" ht="13.5" hidden="false" customHeight="false" outlineLevel="0" collapsed="false">
      <c r="A97" s="208" t="n">
        <v>-210</v>
      </c>
      <c r="B97" s="208" t="n">
        <v>1.8754187441563</v>
      </c>
      <c r="C97" s="208" t="n">
        <v>-210</v>
      </c>
      <c r="D97" s="208" t="n">
        <v>1.7806278488913</v>
      </c>
      <c r="E97" s="208" t="n">
        <v>-210</v>
      </c>
      <c r="F97" s="208" t="n">
        <v>0.9622886226447</v>
      </c>
    </row>
    <row r="98" customFormat="false" ht="13.5" hidden="false" customHeight="false" outlineLevel="0" collapsed="false">
      <c r="A98" s="208" t="n">
        <v>-215</v>
      </c>
      <c r="B98" s="208" t="n">
        <v>1.9268235990405</v>
      </c>
      <c r="C98" s="208" t="n">
        <v>-215</v>
      </c>
      <c r="D98" s="208" t="n">
        <v>1.8309985991373</v>
      </c>
      <c r="E98" s="208" t="n">
        <v>-215</v>
      </c>
      <c r="F98" s="208" t="n">
        <v>0.9953839864174</v>
      </c>
    </row>
    <row r="99" customFormat="false" ht="13.5" hidden="false" customHeight="false" outlineLevel="0" collapsed="false">
      <c r="A99" s="208" t="n">
        <v>-220</v>
      </c>
      <c r="B99" s="208" t="n">
        <v>1.9782923117964</v>
      </c>
      <c r="C99" s="208" t="n">
        <v>-220</v>
      </c>
      <c r="D99" s="208" t="n">
        <v>1.881361228272</v>
      </c>
      <c r="E99" s="208" t="n">
        <v>-220</v>
      </c>
      <c r="F99" s="208" t="n">
        <v>1.0297343627939</v>
      </c>
    </row>
    <row r="100" customFormat="false" ht="13.5" hidden="false" customHeight="false" outlineLevel="0" collapsed="false">
      <c r="A100" s="208" t="n">
        <v>-225</v>
      </c>
      <c r="B100" s="208" t="n">
        <v>2.0292391783317</v>
      </c>
      <c r="C100" s="208" t="n">
        <v>-225</v>
      </c>
      <c r="D100" s="208" t="n">
        <v>1.9313133015795</v>
      </c>
      <c r="E100" s="208" t="n">
        <v>-225</v>
      </c>
      <c r="F100" s="208" t="n">
        <v>1.0648401341849</v>
      </c>
    </row>
    <row r="101" customFormat="false" ht="13.5" hidden="false" customHeight="false" outlineLevel="0" collapsed="false">
      <c r="A101" s="208" t="n">
        <v>-230</v>
      </c>
      <c r="B101" s="208" t="n">
        <v>2.0788347832309</v>
      </c>
      <c r="C101" s="208" t="n">
        <v>-230</v>
      </c>
      <c r="D101" s="208" t="n">
        <v>1.9801098312781</v>
      </c>
      <c r="E101" s="208" t="n">
        <v>-230</v>
      </c>
      <c r="F101" s="208" t="n">
        <v>1.10027625328</v>
      </c>
    </row>
    <row r="102" customFormat="false" ht="13.5" hidden="false" customHeight="false" outlineLevel="0" collapsed="false">
      <c r="A102" s="208" t="n">
        <v>-235</v>
      </c>
      <c r="B102" s="208" t="n">
        <v>2.1263109717436</v>
      </c>
      <c r="C102" s="208" t="n">
        <v>-235</v>
      </c>
      <c r="D102" s="208" t="n">
        <v>2.0263121374145</v>
      </c>
      <c r="E102" s="208" t="n">
        <v>-235</v>
      </c>
      <c r="F102" s="208" t="n">
        <v>1.1351291519219</v>
      </c>
    </row>
    <row r="103" customFormat="false" ht="13.5" hidden="false" customHeight="false" outlineLevel="0" collapsed="false">
      <c r="A103" s="208" t="n">
        <v>-240</v>
      </c>
      <c r="B103" s="208" t="n">
        <v>2.1696453896892</v>
      </c>
      <c r="C103" s="208" t="n">
        <v>-240</v>
      </c>
      <c r="D103" s="208" t="n">
        <v>2.0685556781596</v>
      </c>
      <c r="E103" s="208" t="n">
        <v>-240</v>
      </c>
      <c r="F103" s="208" t="n">
        <v>1.1679346572655</v>
      </c>
    </row>
    <row r="104" customFormat="false" ht="13.5" hidden="false" customHeight="false" outlineLevel="0" collapsed="false">
      <c r="A104" s="208" t="n">
        <v>-245</v>
      </c>
      <c r="B104" s="208" t="n">
        <v>2.2070607468996</v>
      </c>
      <c r="C104" s="208" t="n">
        <v>-245</v>
      </c>
      <c r="D104" s="208" t="n">
        <v>2.1047077293476</v>
      </c>
      <c r="E104" s="208" t="n">
        <v>-245</v>
      </c>
      <c r="F104" s="208" t="n">
        <v>1.1968000876058</v>
      </c>
    </row>
    <row r="105" customFormat="false" ht="13.5" hidden="false" customHeight="false" outlineLevel="0" collapsed="false">
      <c r="A105" s="208" t="n">
        <v>-250</v>
      </c>
      <c r="B105" s="208" t="n">
        <v>2.2364400012063</v>
      </c>
      <c r="C105" s="208" t="n">
        <v>-250</v>
      </c>
      <c r="D105" s="208" t="n">
        <v>2.1326378629841</v>
      </c>
      <c r="E105" s="208" t="n">
        <v>-250</v>
      </c>
      <c r="F105" s="208" t="n">
        <v>1.2195425229711</v>
      </c>
    </row>
    <row r="106" customFormat="false" ht="13.5" hidden="false" customHeight="false" outlineLevel="0" collapsed="false">
      <c r="A106" s="208" t="n">
        <v>-255</v>
      </c>
      <c r="B106" s="208" t="n">
        <v>2.2557028636572</v>
      </c>
      <c r="C106" s="208" t="n">
        <v>-255</v>
      </c>
      <c r="D106" s="208" t="n">
        <v>2.1502525084054</v>
      </c>
      <c r="E106" s="208" t="n">
        <v>-255</v>
      </c>
      <c r="F106" s="208" t="n">
        <v>1.2339388006568</v>
      </c>
    </row>
    <row r="107" customFormat="false" ht="13.5" hidden="false" customHeight="false" outlineLevel="0" collapsed="false">
      <c r="A107" s="210" t="s">
        <v>126</v>
      </c>
      <c r="B107" s="210" t="s">
        <v>145</v>
      </c>
      <c r="C107" s="210" t="s">
        <v>126</v>
      </c>
      <c r="D107" s="210" t="s">
        <v>145</v>
      </c>
      <c r="E107" s="210" t="s">
        <v>126</v>
      </c>
      <c r="F107" s="210" t="s">
        <v>145</v>
      </c>
    </row>
    <row r="108" customFormat="false" ht="13.5" hidden="false" customHeight="false" outlineLevel="0" collapsed="false">
      <c r="A108" s="208" t="s">
        <v>142</v>
      </c>
      <c r="C108" s="208" t="s">
        <v>143</v>
      </c>
      <c r="E108" s="208" t="s">
        <v>144</v>
      </c>
    </row>
    <row r="109" customFormat="false" ht="13.5" hidden="false" customHeight="false" outlineLevel="0" collapsed="false">
      <c r="A109" s="209" t="s">
        <v>140</v>
      </c>
      <c r="B109" s="209" t="s">
        <v>141</v>
      </c>
    </row>
  </sheetData>
  <printOptions headings="false" gridLines="false" gridLinesSet="true" horizontalCentered="false" verticalCentered="false"/>
  <pageMargins left="0.95" right="0.320138888888889" top="0.440277777777778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erina</dc:creator>
  <dc:description/>
  <dc:language>en-US</dc:language>
  <cp:lastModifiedBy>kanatsuki shunsuke</cp:lastModifiedBy>
  <cp:lastPrinted>2013-03-19T05:58:33Z</cp:lastPrinted>
  <dcterms:modified xsi:type="dcterms:W3CDTF">2013-08-20T04:40:15Z</dcterms:modified>
  <cp:revision>0</cp:revision>
  <dc:subject/>
  <dc:title/>
</cp:coreProperties>
</file>